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10CHO" sheetId="1" state="visible" r:id="rId2"/>
    <sheet name="310CAN" sheetId="2" state="visible" r:id="rId3"/>
    <sheet name="DO Chart" sheetId="3" state="visible" r:id="rId4"/>
    <sheet name="DO_all sites" sheetId="4" state="visible" r:id="rId5"/>
    <sheet name="us 310TWB" sheetId="5" state="visible" r:id="rId6"/>
    <sheet name="310TWB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48">
  <si>
    <t xml:space="preserve">MiniSonde 4a 40101</t>
  </si>
  <si>
    <t xml:space="preserve">Log File Name : 310CHO</t>
  </si>
  <si>
    <t xml:space="preserve">Setup Date (MMDDYY) : 090803</t>
  </si>
  <si>
    <t xml:space="preserve">Setup Time (HHMMSS) : 112147</t>
  </si>
  <si>
    <t xml:space="preserve">Starting Date (MMDDYY) : 091603</t>
  </si>
  <si>
    <t xml:space="preserve">Starting Time (HHMMSS) : 170000</t>
  </si>
  <si>
    <t xml:space="preserve">Stopping Date (MMDDYY) : 091803</t>
  </si>
  <si>
    <t xml:space="preserve">Stopping Time (HHMMSS) : 080000</t>
  </si>
  <si>
    <t xml:space="preserve">Interval (HHMMSS) : 010000</t>
  </si>
  <si>
    <t xml:space="preserve">Sensor warmup (HHMMSS) : 000200</t>
  </si>
  <si>
    <t xml:space="preserve">Circltr warmup (HHMMSS) : 000100</t>
  </si>
  <si>
    <t xml:space="preserve">Date</t>
  </si>
  <si>
    <t xml:space="preserve">Time</t>
  </si>
  <si>
    <t xml:space="preserve">Temp</t>
  </si>
  <si>
    <t xml:space="preserve">DO%</t>
  </si>
  <si>
    <t xml:space="preserve">pH</t>
  </si>
  <si>
    <t xml:space="preserve">IBatt</t>
  </si>
  <si>
    <t xml:space="preserve">DO</t>
  </si>
  <si>
    <t xml:space="preserve">MMDDYY</t>
  </si>
  <si>
    <t xml:space="preserve">HHMMSS</t>
  </si>
  <si>
    <t xml:space="preserve">øC</t>
  </si>
  <si>
    <t xml:space="preserve">Sat</t>
  </si>
  <si>
    <t xml:space="preserve">Units</t>
  </si>
  <si>
    <t xml:space="preserve">Volts</t>
  </si>
  <si>
    <t xml:space="preserve">mg/l</t>
  </si>
  <si>
    <t xml:space="preserve">Parameter setup or calibration changed at 090803 113741</t>
  </si>
  <si>
    <t xml:space="preserve">@</t>
  </si>
  <si>
    <t xml:space="preserve">Recovery finished at 092603 100800</t>
  </si>
  <si>
    <t xml:space="preserve">MiniSonde 4a 40099</t>
  </si>
  <si>
    <t xml:space="preserve">Log File Name : 130CAN</t>
  </si>
  <si>
    <t xml:space="preserve">Setup Time (HHMMSS) : 114855</t>
  </si>
  <si>
    <t xml:space="preserve">Parameter setup or calibration changed at 090803 114913</t>
  </si>
  <si>
    <t xml:space="preserve">Recovery finished at 092603 101423</t>
  </si>
  <si>
    <t xml:space="preserve">310CHO</t>
  </si>
  <si>
    <t xml:space="preserve">310CAN</t>
  </si>
  <si>
    <t xml:space="preserve">us310TWB</t>
  </si>
  <si>
    <t xml:space="preserve">310TWB</t>
  </si>
  <si>
    <t xml:space="preserve">MiniSonde 4a 40100</t>
  </si>
  <si>
    <t xml:space="preserve">Log File Name : us 310TWB</t>
  </si>
  <si>
    <t xml:space="preserve">Setup Time (HHMMSS) : 111250</t>
  </si>
  <si>
    <t xml:space="preserve">Parameter setup or calibration changed at 090803 111300</t>
  </si>
  <si>
    <t xml:space="preserve">Recovery finished at 092603 101200</t>
  </si>
  <si>
    <t xml:space="preserve">MiniSonde 4a 40102</t>
  </si>
  <si>
    <t xml:space="preserve">Log File Name : 310TWB</t>
  </si>
  <si>
    <t xml:space="preserve">Setup Time (HHMMSS) : 110147</t>
  </si>
  <si>
    <t xml:space="preserve">Parameter setup or calibration changed at 090803 110433</t>
  </si>
  <si>
    <t xml:space="preserve">Power loss from 090803 110846 to 090803 113846</t>
  </si>
  <si>
    <t xml:space="preserve">Recovery finished at 092603 10095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orro Creek 24 Hour DO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DO_all sites'!$B$1</c:f>
              <c:strCache>
                <c:ptCount val="1"/>
                <c:pt idx="0">
                  <c:v>310C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B$2:$B$41</c:f>
              <c:numCache>
                <c:formatCode>General</c:formatCode>
                <c:ptCount val="40"/>
                <c:pt idx="0">
                  <c:v>93.1</c:v>
                </c:pt>
                <c:pt idx="1">
                  <c:v>90.8</c:v>
                </c:pt>
                <c:pt idx="2">
                  <c:v>88.1</c:v>
                </c:pt>
                <c:pt idx="3">
                  <c:v>85.3</c:v>
                </c:pt>
                <c:pt idx="4">
                  <c:v>84.2</c:v>
                </c:pt>
                <c:pt idx="5">
                  <c:v>82.7</c:v>
                </c:pt>
                <c:pt idx="6">
                  <c:v>82</c:v>
                </c:pt>
                <c:pt idx="7">
                  <c:v>81.8</c:v>
                </c:pt>
                <c:pt idx="8">
                  <c:v>80.6</c:v>
                </c:pt>
                <c:pt idx="9">
                  <c:v>79.6</c:v>
                </c:pt>
                <c:pt idx="10">
                  <c:v>78.3</c:v>
                </c:pt>
                <c:pt idx="11">
                  <c:v>78</c:v>
                </c:pt>
                <c:pt idx="12">
                  <c:v>77.2</c:v>
                </c:pt>
                <c:pt idx="13">
                  <c:v>77.7</c:v>
                </c:pt>
                <c:pt idx="14">
                  <c:v>77</c:v>
                </c:pt>
                <c:pt idx="15">
                  <c:v>77.9</c:v>
                </c:pt>
                <c:pt idx="16">
                  <c:v>79.3</c:v>
                </c:pt>
                <c:pt idx="17">
                  <c:v>81.3</c:v>
                </c:pt>
                <c:pt idx="18">
                  <c:v>84.7</c:v>
                </c:pt>
                <c:pt idx="19">
                  <c:v>87.6</c:v>
                </c:pt>
                <c:pt idx="20">
                  <c:v>89.7</c:v>
                </c:pt>
                <c:pt idx="21">
                  <c:v>91.5</c:v>
                </c:pt>
                <c:pt idx="22">
                  <c:v>92.4</c:v>
                </c:pt>
                <c:pt idx="23">
                  <c:v>91.2</c:v>
                </c:pt>
                <c:pt idx="24">
                  <c:v>89.9</c:v>
                </c:pt>
                <c:pt idx="25">
                  <c:v>87.4</c:v>
                </c:pt>
                <c:pt idx="26">
                  <c:v>85.9</c:v>
                </c:pt>
                <c:pt idx="27">
                  <c:v>84.4</c:v>
                </c:pt>
                <c:pt idx="28">
                  <c:v>83.2</c:v>
                </c:pt>
                <c:pt idx="29">
                  <c:v>82.9</c:v>
                </c:pt>
                <c:pt idx="30">
                  <c:v>82.9</c:v>
                </c:pt>
                <c:pt idx="31">
                  <c:v>81.9</c:v>
                </c:pt>
                <c:pt idx="32">
                  <c:v>80.8</c:v>
                </c:pt>
                <c:pt idx="33">
                  <c:v>80</c:v>
                </c:pt>
                <c:pt idx="34">
                  <c:v>79.7</c:v>
                </c:pt>
                <c:pt idx="35">
                  <c:v>78.6</c:v>
                </c:pt>
                <c:pt idx="36">
                  <c:v>77.9</c:v>
                </c:pt>
                <c:pt idx="37">
                  <c:v>77.8</c:v>
                </c:pt>
                <c:pt idx="38">
                  <c:v>77.1</c:v>
                </c:pt>
                <c:pt idx="39">
                  <c:v>7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_all sites'!$C$1</c:f>
              <c:strCache>
                <c:ptCount val="1"/>
                <c:pt idx="0">
                  <c:v>310C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C$2:$C$41</c:f>
              <c:numCache>
                <c:formatCode>General</c:formatCode>
                <c:ptCount val="40"/>
                <c:pt idx="0">
                  <c:v>88.2</c:v>
                </c:pt>
                <c:pt idx="1">
                  <c:v>85.2</c:v>
                </c:pt>
                <c:pt idx="2">
                  <c:v>83.3</c:v>
                </c:pt>
                <c:pt idx="3">
                  <c:v>82.5</c:v>
                </c:pt>
                <c:pt idx="4">
                  <c:v>82.1</c:v>
                </c:pt>
                <c:pt idx="5">
                  <c:v>80.4</c:v>
                </c:pt>
                <c:pt idx="6">
                  <c:v>80.3</c:v>
                </c:pt>
                <c:pt idx="7">
                  <c:v>80.6</c:v>
                </c:pt>
                <c:pt idx="8">
                  <c:v>80.9</c:v>
                </c:pt>
                <c:pt idx="9">
                  <c:v>80.8</c:v>
                </c:pt>
                <c:pt idx="10">
                  <c:v>80.8</c:v>
                </c:pt>
                <c:pt idx="11">
                  <c:v>81</c:v>
                </c:pt>
                <c:pt idx="12">
                  <c:v>81.2</c:v>
                </c:pt>
                <c:pt idx="13">
                  <c:v>81.3</c:v>
                </c:pt>
                <c:pt idx="14">
                  <c:v>81.4</c:v>
                </c:pt>
                <c:pt idx="15">
                  <c:v>81.5</c:v>
                </c:pt>
                <c:pt idx="16">
                  <c:v>82.3</c:v>
                </c:pt>
                <c:pt idx="17">
                  <c:v>84.1</c:v>
                </c:pt>
                <c:pt idx="18">
                  <c:v>86.4</c:v>
                </c:pt>
                <c:pt idx="19">
                  <c:v>88.7</c:v>
                </c:pt>
                <c:pt idx="20">
                  <c:v>90.3</c:v>
                </c:pt>
                <c:pt idx="21">
                  <c:v>90.1</c:v>
                </c:pt>
                <c:pt idx="22">
                  <c:v>88.8</c:v>
                </c:pt>
                <c:pt idx="23">
                  <c:v>87.3</c:v>
                </c:pt>
                <c:pt idx="24">
                  <c:v>85.9</c:v>
                </c:pt>
                <c:pt idx="25">
                  <c:v>84.1</c:v>
                </c:pt>
                <c:pt idx="26">
                  <c:v>82.3</c:v>
                </c:pt>
                <c:pt idx="27">
                  <c:v>80.9</c:v>
                </c:pt>
                <c:pt idx="28">
                  <c:v>80.1</c:v>
                </c:pt>
                <c:pt idx="29">
                  <c:v>79.9</c:v>
                </c:pt>
                <c:pt idx="30">
                  <c:v>79.7</c:v>
                </c:pt>
                <c:pt idx="31">
                  <c:v>80.4</c:v>
                </c:pt>
                <c:pt idx="32">
                  <c:v>80.1</c:v>
                </c:pt>
                <c:pt idx="33">
                  <c:v>79.5</c:v>
                </c:pt>
                <c:pt idx="34">
                  <c:v>79.7</c:v>
                </c:pt>
                <c:pt idx="35">
                  <c:v>79.7</c:v>
                </c:pt>
                <c:pt idx="36">
                  <c:v>79.9</c:v>
                </c:pt>
                <c:pt idx="37">
                  <c:v>79.8</c:v>
                </c:pt>
                <c:pt idx="38">
                  <c:v>79.8</c:v>
                </c:pt>
                <c:pt idx="39">
                  <c:v>7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_all sites'!$D$1</c:f>
              <c:strCache>
                <c:ptCount val="1"/>
                <c:pt idx="0">
                  <c:v>us310TW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D$2:$D$41</c:f>
              <c:numCache>
                <c:formatCode>General</c:formatCode>
                <c:ptCount val="40"/>
                <c:pt idx="0">
                  <c:v>59.3</c:v>
                </c:pt>
                <c:pt idx="1">
                  <c:v>32.7</c:v>
                </c:pt>
                <c:pt idx="2">
                  <c:v>22.5</c:v>
                </c:pt>
                <c:pt idx="3">
                  <c:v>99</c:v>
                </c:pt>
                <c:pt idx="4">
                  <c:v>83.1</c:v>
                </c:pt>
                <c:pt idx="5">
                  <c:v>71.6</c:v>
                </c:pt>
                <c:pt idx="6">
                  <c:v>66.9</c:v>
                </c:pt>
                <c:pt idx="7">
                  <c:v>65.6</c:v>
                </c:pt>
                <c:pt idx="8">
                  <c:v>66.9</c:v>
                </c:pt>
                <c:pt idx="9">
                  <c:v>66.7</c:v>
                </c:pt>
                <c:pt idx="10">
                  <c:v>66.8</c:v>
                </c:pt>
                <c:pt idx="11">
                  <c:v>66.6</c:v>
                </c:pt>
                <c:pt idx="12">
                  <c:v>67</c:v>
                </c:pt>
                <c:pt idx="13">
                  <c:v>67.4</c:v>
                </c:pt>
                <c:pt idx="14">
                  <c:v>67.8</c:v>
                </c:pt>
                <c:pt idx="15">
                  <c:v>70.4</c:v>
                </c:pt>
                <c:pt idx="16">
                  <c:v>77.6</c:v>
                </c:pt>
                <c:pt idx="17">
                  <c:v>92.3</c:v>
                </c:pt>
                <c:pt idx="18">
                  <c:v>96</c:v>
                </c:pt>
                <c:pt idx="19">
                  <c:v>99.6</c:v>
                </c:pt>
                <c:pt idx="20">
                  <c:v>102.7</c:v>
                </c:pt>
                <c:pt idx="21">
                  <c:v>99.7</c:v>
                </c:pt>
                <c:pt idx="22">
                  <c:v>106.3</c:v>
                </c:pt>
                <c:pt idx="23">
                  <c:v>117.4</c:v>
                </c:pt>
                <c:pt idx="24">
                  <c:v>103.4</c:v>
                </c:pt>
                <c:pt idx="25">
                  <c:v>86.6</c:v>
                </c:pt>
                <c:pt idx="26">
                  <c:v>64</c:v>
                </c:pt>
                <c:pt idx="27">
                  <c:v>88.1</c:v>
                </c:pt>
                <c:pt idx="28">
                  <c:v>80.4</c:v>
                </c:pt>
                <c:pt idx="29">
                  <c:v>71.5</c:v>
                </c:pt>
                <c:pt idx="30">
                  <c:v>67.6</c:v>
                </c:pt>
                <c:pt idx="31">
                  <c:v>66.3</c:v>
                </c:pt>
                <c:pt idx="32">
                  <c:v>66</c:v>
                </c:pt>
                <c:pt idx="33">
                  <c:v>66</c:v>
                </c:pt>
                <c:pt idx="34">
                  <c:v>66.1</c:v>
                </c:pt>
                <c:pt idx="35">
                  <c:v>66.3</c:v>
                </c:pt>
                <c:pt idx="36">
                  <c:v>66.6</c:v>
                </c:pt>
                <c:pt idx="37">
                  <c:v>66.6</c:v>
                </c:pt>
                <c:pt idx="38">
                  <c:v>66.7</c:v>
                </c:pt>
                <c:pt idx="39">
                  <c:v>6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_all sites'!$E$1</c:f>
              <c:strCache>
                <c:ptCount val="1"/>
                <c:pt idx="0">
                  <c:v>310TWB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x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_all sites'!$E$2:$E$41</c:f>
              <c:numCache>
                <c:formatCode>General</c:formatCode>
                <c:ptCount val="40"/>
                <c:pt idx="0">
                  <c:v>129</c:v>
                </c:pt>
                <c:pt idx="1">
                  <c:v>114.6</c:v>
                </c:pt>
                <c:pt idx="2">
                  <c:v>97.2</c:v>
                </c:pt>
                <c:pt idx="3">
                  <c:v>82.6</c:v>
                </c:pt>
                <c:pt idx="4">
                  <c:v>76.3</c:v>
                </c:pt>
                <c:pt idx="5">
                  <c:v>71.7</c:v>
                </c:pt>
                <c:pt idx="6">
                  <c:v>65.2</c:v>
                </c:pt>
                <c:pt idx="7">
                  <c:v>59.3</c:v>
                </c:pt>
                <c:pt idx="8">
                  <c:v>53.6</c:v>
                </c:pt>
                <c:pt idx="9">
                  <c:v>49.7</c:v>
                </c:pt>
                <c:pt idx="10">
                  <c:v>45.3</c:v>
                </c:pt>
                <c:pt idx="11">
                  <c:v>41.9</c:v>
                </c:pt>
                <c:pt idx="12">
                  <c:v>40.3</c:v>
                </c:pt>
                <c:pt idx="13">
                  <c:v>41.9</c:v>
                </c:pt>
                <c:pt idx="14">
                  <c:v>44</c:v>
                </c:pt>
                <c:pt idx="15">
                  <c:v>48.3</c:v>
                </c:pt>
                <c:pt idx="16">
                  <c:v>56.4</c:v>
                </c:pt>
                <c:pt idx="17">
                  <c:v>69.1</c:v>
                </c:pt>
                <c:pt idx="18">
                  <c:v>79.9</c:v>
                </c:pt>
                <c:pt idx="19">
                  <c:v>93.4</c:v>
                </c:pt>
                <c:pt idx="20">
                  <c:v>107.4</c:v>
                </c:pt>
                <c:pt idx="21">
                  <c:v>123.1</c:v>
                </c:pt>
                <c:pt idx="22">
                  <c:v>133.5</c:v>
                </c:pt>
                <c:pt idx="23">
                  <c:v>138.8</c:v>
                </c:pt>
                <c:pt idx="24">
                  <c:v>133.2</c:v>
                </c:pt>
                <c:pt idx="25">
                  <c:v>121.8</c:v>
                </c:pt>
                <c:pt idx="26">
                  <c:v>103.2</c:v>
                </c:pt>
                <c:pt idx="27">
                  <c:v>90.7</c:v>
                </c:pt>
                <c:pt idx="28">
                  <c:v>86</c:v>
                </c:pt>
                <c:pt idx="29">
                  <c:v>77.4</c:v>
                </c:pt>
                <c:pt idx="30">
                  <c:v>71.4</c:v>
                </c:pt>
                <c:pt idx="31">
                  <c:v>67.7</c:v>
                </c:pt>
                <c:pt idx="32">
                  <c:v>62.6</c:v>
                </c:pt>
                <c:pt idx="33">
                  <c:v>57.4</c:v>
                </c:pt>
                <c:pt idx="34">
                  <c:v>52.2</c:v>
                </c:pt>
                <c:pt idx="35">
                  <c:v>49.9</c:v>
                </c:pt>
                <c:pt idx="36">
                  <c:v>48.3</c:v>
                </c:pt>
                <c:pt idx="37">
                  <c:v>46.2</c:v>
                </c:pt>
                <c:pt idx="38">
                  <c:v>46.1</c:v>
                </c:pt>
                <c:pt idx="39">
                  <c:v>4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92179"/>
        <c:axId val="39823149"/>
      </c:lineChart>
      <c:catAx>
        <c:axId val="20092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hourly DO readings beginning at 5 pm 9/16/0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149"/>
        <c:crossesAt val="0"/>
        <c:auto val="1"/>
        <c:lblAlgn val="ctr"/>
        <c:lblOffset val="100"/>
        <c:noMultiLvlLbl val="0"/>
      </c:catAx>
      <c:valAx>
        <c:axId val="398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solved Oxygen (% Satur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8" activeCellId="0" sqref="F18:F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25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7.85</v>
      </c>
      <c r="F18" s="1" t="n">
        <v>93.1</v>
      </c>
      <c r="H18" s="1" t="n">
        <v>8.29</v>
      </c>
      <c r="J18" s="1" t="n">
        <v>12.2</v>
      </c>
      <c r="L18" s="1" t="n">
        <v>8.85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7.66</v>
      </c>
      <c r="F19" s="1" t="n">
        <v>90.8</v>
      </c>
      <c r="H19" s="1" t="n">
        <v>8.3</v>
      </c>
      <c r="J19" s="1" t="n">
        <v>12.4</v>
      </c>
      <c r="L19" s="1" t="n">
        <v>8.66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7.53</v>
      </c>
      <c r="F20" s="1" t="n">
        <v>88.1</v>
      </c>
      <c r="H20" s="1" t="n">
        <v>8.3</v>
      </c>
      <c r="J20" s="1" t="n">
        <v>12.3</v>
      </c>
      <c r="L20" s="1" t="n">
        <v>8.42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4</v>
      </c>
      <c r="F21" s="1" t="n">
        <v>85.3</v>
      </c>
      <c r="H21" s="1" t="n">
        <v>8.29</v>
      </c>
      <c r="J21" s="1" t="n">
        <v>12.3</v>
      </c>
      <c r="L21" s="1" t="n">
        <v>8.18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27</v>
      </c>
      <c r="F22" s="1" t="n">
        <v>84.2</v>
      </c>
      <c r="H22" s="1" t="n">
        <v>8.28</v>
      </c>
      <c r="J22" s="1" t="n">
        <v>12.2</v>
      </c>
      <c r="L22" s="1" t="n">
        <v>8.09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17</v>
      </c>
      <c r="F23" s="1" t="n">
        <v>82.7</v>
      </c>
      <c r="H23" s="1" t="n">
        <v>8.28</v>
      </c>
      <c r="J23" s="1" t="n">
        <v>12.2</v>
      </c>
      <c r="L23" s="1" t="n">
        <v>7.96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7.04</v>
      </c>
      <c r="F24" s="1" t="n">
        <v>82</v>
      </c>
      <c r="H24" s="1" t="n">
        <v>8.27</v>
      </c>
      <c r="J24" s="1" t="n">
        <v>12.2</v>
      </c>
      <c r="L24" s="1" t="n">
        <v>7.92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92</v>
      </c>
      <c r="F25" s="1" t="n">
        <v>81.8</v>
      </c>
      <c r="H25" s="1" t="n">
        <v>8.26</v>
      </c>
      <c r="J25" s="1" t="n">
        <v>12.3</v>
      </c>
      <c r="L25" s="1" t="n">
        <v>7.92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6.77</v>
      </c>
      <c r="F26" s="1" t="n">
        <v>80.6</v>
      </c>
      <c r="H26" s="1" t="n">
        <v>8.25</v>
      </c>
      <c r="J26" s="1" t="n">
        <v>12.3</v>
      </c>
      <c r="L26" s="1" t="n">
        <v>7.83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6.63</v>
      </c>
      <c r="F27" s="1" t="n">
        <v>79.6</v>
      </c>
      <c r="H27" s="1" t="n">
        <v>8.24</v>
      </c>
      <c r="J27" s="1" t="n">
        <v>12.1</v>
      </c>
      <c r="L27" s="1" t="n">
        <v>7.75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6.51</v>
      </c>
      <c r="F28" s="1" t="n">
        <v>78.3</v>
      </c>
      <c r="H28" s="1" t="n">
        <v>8.23</v>
      </c>
      <c r="J28" s="1" t="n">
        <v>12.3</v>
      </c>
      <c r="L28" s="1" t="n">
        <v>7.65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6.37</v>
      </c>
      <c r="F29" s="1" t="n">
        <v>78</v>
      </c>
      <c r="H29" s="1" t="n">
        <v>8.24</v>
      </c>
      <c r="J29" s="1" t="n">
        <v>12.2</v>
      </c>
      <c r="L29" s="1" t="n">
        <v>7.67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6.21</v>
      </c>
      <c r="F30" s="1" t="n">
        <v>77.2</v>
      </c>
      <c r="H30" s="1" t="n">
        <v>8.24</v>
      </c>
      <c r="J30" s="1" t="n">
        <v>12.2</v>
      </c>
      <c r="L30" s="1" t="n">
        <v>7.59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6.04</v>
      </c>
      <c r="F31" s="1" t="n">
        <v>77.7</v>
      </c>
      <c r="H31" s="1" t="n">
        <v>8.24</v>
      </c>
      <c r="J31" s="1" t="n">
        <v>12.1</v>
      </c>
      <c r="L31" s="1" t="n">
        <v>7.67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5.87</v>
      </c>
      <c r="F32" s="1" t="n">
        <v>77</v>
      </c>
      <c r="H32" s="1" t="n">
        <v>8.23</v>
      </c>
      <c r="J32" s="1" t="n">
        <v>12.2</v>
      </c>
      <c r="L32" s="1" t="n">
        <v>7.62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5.79</v>
      </c>
      <c r="F33" s="1" t="n">
        <v>77.9</v>
      </c>
      <c r="H33" s="1" t="n">
        <v>8.23</v>
      </c>
      <c r="J33" s="1" t="n">
        <v>12.1</v>
      </c>
      <c r="L33" s="1" t="n">
        <v>7.72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85</v>
      </c>
      <c r="F34" s="1" t="n">
        <v>79.3</v>
      </c>
      <c r="H34" s="1" t="n">
        <v>8.23</v>
      </c>
      <c r="J34" s="1" t="n">
        <v>12.1</v>
      </c>
      <c r="L34" s="1" t="n">
        <v>7.85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5.94</v>
      </c>
      <c r="F35" s="1" t="n">
        <v>81.3</v>
      </c>
      <c r="H35" s="1" t="n">
        <v>8.24</v>
      </c>
      <c r="J35" s="1" t="n">
        <v>12.2</v>
      </c>
      <c r="L35" s="1" t="n">
        <v>8.04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6.22</v>
      </c>
      <c r="F36" s="1" t="n">
        <v>84.7</v>
      </c>
      <c r="H36" s="1" t="n">
        <v>8.27</v>
      </c>
      <c r="J36" s="1" t="n">
        <v>12.1</v>
      </c>
      <c r="L36" s="1" t="n">
        <v>8.38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6.48</v>
      </c>
      <c r="F37" s="1" t="n">
        <v>87.6</v>
      </c>
      <c r="H37" s="1" t="n">
        <v>8.28</v>
      </c>
      <c r="J37" s="1" t="n">
        <v>12.1</v>
      </c>
      <c r="L37" s="1" t="n">
        <v>8.6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6.68</v>
      </c>
      <c r="F38" s="1" t="n">
        <v>89.7</v>
      </c>
      <c r="H38" s="1" t="n">
        <v>8.29</v>
      </c>
      <c r="J38" s="1" t="n">
        <v>12.1</v>
      </c>
      <c r="L38" s="1" t="n">
        <v>8.73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6.75</v>
      </c>
      <c r="F39" s="1" t="n">
        <v>91.5</v>
      </c>
      <c r="H39" s="1" t="n">
        <v>8.3</v>
      </c>
      <c r="J39" s="1" t="n">
        <v>12.1</v>
      </c>
      <c r="L39" s="1" t="n">
        <v>8.89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16.8</v>
      </c>
      <c r="F40" s="1" t="n">
        <v>92.4</v>
      </c>
      <c r="H40" s="1" t="n">
        <v>8.31</v>
      </c>
      <c r="J40" s="1" t="n">
        <v>12.1</v>
      </c>
      <c r="L40" s="1" t="n">
        <v>8.97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16.85</v>
      </c>
      <c r="F41" s="1" t="n">
        <v>91.2</v>
      </c>
      <c r="H41" s="1" t="n">
        <v>8.31</v>
      </c>
      <c r="J41" s="1" t="n">
        <v>12.1</v>
      </c>
      <c r="L41" s="1" t="n">
        <v>8.85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6.85</v>
      </c>
      <c r="F42" s="1" t="n">
        <v>89.9</v>
      </c>
      <c r="H42" s="1" t="n">
        <v>8.31</v>
      </c>
      <c r="J42" s="1" t="n">
        <v>12.1</v>
      </c>
      <c r="L42" s="1" t="n">
        <v>8.72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6.82</v>
      </c>
      <c r="F43" s="1" t="n">
        <v>87.4</v>
      </c>
      <c r="H43" s="1" t="n">
        <v>8.3</v>
      </c>
      <c r="J43" s="1" t="n">
        <v>12</v>
      </c>
      <c r="L43" s="1" t="n">
        <v>8.48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6.82</v>
      </c>
      <c r="F44" s="1" t="n">
        <v>85.9</v>
      </c>
      <c r="H44" s="1" t="n">
        <v>8.3</v>
      </c>
      <c r="J44" s="1" t="n">
        <v>12.1</v>
      </c>
      <c r="L44" s="1" t="n">
        <v>8.2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6.74</v>
      </c>
      <c r="F45" s="1" t="n">
        <v>84.4</v>
      </c>
      <c r="H45" s="1" t="n">
        <v>8.29</v>
      </c>
      <c r="J45" s="1" t="n">
        <v>12</v>
      </c>
      <c r="L45" s="1" t="n">
        <v>8.2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6.72</v>
      </c>
      <c r="F46" s="1" t="n">
        <v>83.2</v>
      </c>
      <c r="H46" s="1" t="n">
        <v>8.29</v>
      </c>
      <c r="J46" s="1" t="n">
        <v>12</v>
      </c>
      <c r="L46" s="1" t="n">
        <v>8.09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66</v>
      </c>
      <c r="F47" s="1" t="n">
        <v>82.9</v>
      </c>
      <c r="H47" s="1" t="n">
        <v>8.3</v>
      </c>
      <c r="J47" s="1" t="n">
        <v>12.1</v>
      </c>
      <c r="L47" s="1" t="n">
        <v>8.08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56</v>
      </c>
      <c r="F48" s="1" t="n">
        <v>82.9</v>
      </c>
      <c r="H48" s="1" t="n">
        <v>8.29</v>
      </c>
      <c r="J48" s="1" t="n">
        <v>12.1</v>
      </c>
      <c r="L48" s="1" t="n">
        <v>8.09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6.48</v>
      </c>
      <c r="F49" s="1" t="n">
        <v>81.9</v>
      </c>
      <c r="H49" s="1" t="n">
        <v>8.29</v>
      </c>
      <c r="J49" s="1" t="n">
        <v>12</v>
      </c>
      <c r="L49" s="1" t="n">
        <v>8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6.4</v>
      </c>
      <c r="F50" s="1" t="n">
        <v>80.8</v>
      </c>
      <c r="H50" s="1" t="n">
        <v>8.28</v>
      </c>
      <c r="J50" s="1" t="n">
        <v>12</v>
      </c>
      <c r="L50" s="1" t="n">
        <v>7.91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6.47</v>
      </c>
      <c r="F51" s="1" t="n">
        <v>80</v>
      </c>
      <c r="H51" s="1" t="n">
        <v>8.27</v>
      </c>
      <c r="J51" s="1" t="n">
        <v>12</v>
      </c>
      <c r="L51" s="1" t="n">
        <v>7.8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6.46</v>
      </c>
      <c r="F52" s="1" t="n">
        <v>79.7</v>
      </c>
      <c r="H52" s="1" t="n">
        <v>8.27</v>
      </c>
      <c r="J52" s="1" t="n">
        <v>12</v>
      </c>
      <c r="L52" s="1" t="n">
        <v>7.79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6.45</v>
      </c>
      <c r="F53" s="1" t="n">
        <v>78.6</v>
      </c>
      <c r="H53" s="1" t="n">
        <v>8.26</v>
      </c>
      <c r="J53" s="1" t="n">
        <v>12</v>
      </c>
      <c r="L53" s="1" t="n">
        <v>7.69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6.42</v>
      </c>
      <c r="F54" s="1" t="n">
        <v>77.9</v>
      </c>
      <c r="H54" s="1" t="n">
        <v>8.25</v>
      </c>
      <c r="J54" s="1" t="n">
        <v>12</v>
      </c>
      <c r="L54" s="1" t="n">
        <v>7.62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6.37</v>
      </c>
      <c r="F55" s="1" t="n">
        <v>77.8</v>
      </c>
      <c r="H55" s="1" t="n">
        <v>8.23</v>
      </c>
      <c r="J55" s="1" t="n">
        <v>12</v>
      </c>
      <c r="L55" s="1" t="n">
        <v>7.62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6.31</v>
      </c>
      <c r="F56" s="1" t="n">
        <v>77.1</v>
      </c>
      <c r="H56" s="1" t="n">
        <v>8.23</v>
      </c>
      <c r="J56" s="1" t="n">
        <v>12</v>
      </c>
      <c r="L56" s="1" t="n">
        <v>7.56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6.31</v>
      </c>
      <c r="F57" s="1" t="n">
        <v>77.7</v>
      </c>
      <c r="H57" s="1" t="n">
        <v>8.22</v>
      </c>
      <c r="J57" s="1" t="n">
        <v>12</v>
      </c>
      <c r="L57" s="1" t="n">
        <v>7.59</v>
      </c>
      <c r="M57" s="1" t="s">
        <v>26</v>
      </c>
    </row>
    <row r="58" customFormat="false" ht="12.75" hidden="false" customHeight="false" outlineLevel="0" collapsed="false">
      <c r="A58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8" activeCellId="0" sqref="F18:F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</row>
    <row r="2" customFormat="false" ht="12.75" hidden="false" customHeight="false" outlineLevel="0" collapsed="false">
      <c r="A2" s="1" t="s">
        <v>29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0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31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8.35</v>
      </c>
      <c r="F18" s="1" t="n">
        <v>88.2</v>
      </c>
      <c r="H18" s="1" t="n">
        <v>8.44</v>
      </c>
      <c r="J18" s="1" t="n">
        <v>12.1</v>
      </c>
      <c r="L18" s="1" t="n">
        <v>8.29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8.21</v>
      </c>
      <c r="F19" s="1" t="n">
        <v>85.2</v>
      </c>
      <c r="H19" s="1" t="n">
        <v>8.46</v>
      </c>
      <c r="J19" s="1" t="n">
        <v>12.1</v>
      </c>
      <c r="L19" s="1" t="n">
        <v>8.03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8.02</v>
      </c>
      <c r="F20" s="1" t="n">
        <v>83.3</v>
      </c>
      <c r="H20" s="1" t="n">
        <v>8.44</v>
      </c>
      <c r="J20" s="1" t="n">
        <v>12.1</v>
      </c>
      <c r="L20" s="1" t="n">
        <v>7.88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81</v>
      </c>
      <c r="F21" s="1" t="n">
        <v>82.5</v>
      </c>
      <c r="H21" s="1" t="n">
        <v>8.43</v>
      </c>
      <c r="J21" s="1" t="n">
        <v>12.1</v>
      </c>
      <c r="L21" s="1" t="n">
        <v>7.84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59</v>
      </c>
      <c r="F22" s="1" t="n">
        <v>82.1</v>
      </c>
      <c r="H22" s="1" t="n">
        <v>8.43</v>
      </c>
      <c r="J22" s="1" t="n">
        <v>12.1</v>
      </c>
      <c r="L22" s="1" t="n">
        <v>7.84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39</v>
      </c>
      <c r="F23" s="1" t="n">
        <v>80.4</v>
      </c>
      <c r="H23" s="1" t="n">
        <v>8.43</v>
      </c>
      <c r="J23" s="1" t="n">
        <v>12.1</v>
      </c>
      <c r="L23" s="1" t="n">
        <v>7.71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7.16</v>
      </c>
      <c r="F24" s="1" t="n">
        <v>80.3</v>
      </c>
      <c r="H24" s="1" t="n">
        <v>8.42</v>
      </c>
      <c r="J24" s="1" t="n">
        <v>12.1</v>
      </c>
      <c r="L24" s="1" t="n">
        <v>7.74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94</v>
      </c>
      <c r="F25" s="1" t="n">
        <v>80.6</v>
      </c>
      <c r="H25" s="1" t="n">
        <v>8.42</v>
      </c>
      <c r="J25" s="1" t="n">
        <v>12.1</v>
      </c>
      <c r="L25" s="1" t="n">
        <v>7.8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6.7</v>
      </c>
      <c r="F26" s="1" t="n">
        <v>80.9</v>
      </c>
      <c r="H26" s="1" t="n">
        <v>8.42</v>
      </c>
      <c r="J26" s="1" t="n">
        <v>12</v>
      </c>
      <c r="L26" s="1" t="n">
        <v>7.87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6.49</v>
      </c>
      <c r="F27" s="1" t="n">
        <v>80.8</v>
      </c>
      <c r="H27" s="1" t="n">
        <v>8.41</v>
      </c>
      <c r="J27" s="1" t="n">
        <v>12.1</v>
      </c>
      <c r="L27" s="1" t="n">
        <v>7.9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6.3</v>
      </c>
      <c r="F28" s="1" t="n">
        <v>80.8</v>
      </c>
      <c r="H28" s="1" t="n">
        <v>8.41</v>
      </c>
      <c r="J28" s="1" t="n">
        <v>12.1</v>
      </c>
      <c r="L28" s="1" t="n">
        <v>7.92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6.17</v>
      </c>
      <c r="F29" s="1" t="n">
        <v>81</v>
      </c>
      <c r="H29" s="1" t="n">
        <v>8.41</v>
      </c>
      <c r="J29" s="1" t="n">
        <v>12</v>
      </c>
      <c r="L29" s="1" t="n">
        <v>7.97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5.99</v>
      </c>
      <c r="F30" s="1" t="n">
        <v>81.2</v>
      </c>
      <c r="H30" s="1" t="n">
        <v>8.41</v>
      </c>
      <c r="J30" s="1" t="n">
        <v>12</v>
      </c>
      <c r="L30" s="1" t="n">
        <v>8.02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5.8</v>
      </c>
      <c r="F31" s="1" t="n">
        <v>81.3</v>
      </c>
      <c r="H31" s="1" t="n">
        <v>8.41</v>
      </c>
      <c r="J31" s="1" t="n">
        <v>12.1</v>
      </c>
      <c r="L31" s="1" t="n">
        <v>8.06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5.61</v>
      </c>
      <c r="F32" s="1" t="n">
        <v>81.4</v>
      </c>
      <c r="H32" s="1" t="n">
        <v>8.41</v>
      </c>
      <c r="J32" s="1" t="n">
        <v>12</v>
      </c>
      <c r="L32" s="1" t="n">
        <v>8.1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5.48</v>
      </c>
      <c r="F33" s="1" t="n">
        <v>81.5</v>
      </c>
      <c r="H33" s="1" t="n">
        <v>8.41</v>
      </c>
      <c r="J33" s="1" t="n">
        <v>12</v>
      </c>
      <c r="L33" s="1" t="n">
        <v>8.13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55</v>
      </c>
      <c r="F34" s="1" t="n">
        <v>82.3</v>
      </c>
      <c r="H34" s="1" t="n">
        <v>8.42</v>
      </c>
      <c r="J34" s="1" t="n">
        <v>12</v>
      </c>
      <c r="L34" s="1" t="n">
        <v>8.2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5.76</v>
      </c>
      <c r="F35" s="1" t="n">
        <v>84.1</v>
      </c>
      <c r="H35" s="1" t="n">
        <v>8.43</v>
      </c>
      <c r="J35" s="1" t="n">
        <v>12</v>
      </c>
      <c r="L35" s="1" t="n">
        <v>8.35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6.12</v>
      </c>
      <c r="F36" s="1" t="n">
        <v>86.4</v>
      </c>
      <c r="H36" s="1" t="n">
        <v>8.46</v>
      </c>
      <c r="J36" s="1" t="n">
        <v>11.9</v>
      </c>
      <c r="L36" s="1" t="n">
        <v>8.51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6.55</v>
      </c>
      <c r="F37" s="1" t="n">
        <v>88.7</v>
      </c>
      <c r="H37" s="1" t="n">
        <v>8.49</v>
      </c>
      <c r="J37" s="1" t="n">
        <v>12</v>
      </c>
      <c r="L37" s="1" t="n">
        <v>8.66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6.94</v>
      </c>
      <c r="F38" s="1" t="n">
        <v>90.3</v>
      </c>
      <c r="H38" s="1" t="n">
        <v>8.51</v>
      </c>
      <c r="J38" s="1" t="n">
        <v>11.9</v>
      </c>
      <c r="L38" s="1" t="n">
        <v>8.74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7.23</v>
      </c>
      <c r="F39" s="1" t="n">
        <v>90.1</v>
      </c>
      <c r="H39" s="1" t="n">
        <v>8.51</v>
      </c>
      <c r="J39" s="1" t="n">
        <v>12</v>
      </c>
      <c r="L39" s="1" t="n">
        <v>8.67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17.44</v>
      </c>
      <c r="F40" s="1" t="n">
        <v>88.8</v>
      </c>
      <c r="H40" s="1" t="n">
        <v>8.5</v>
      </c>
      <c r="J40" s="1" t="n">
        <v>11.9</v>
      </c>
      <c r="L40" s="1" t="n">
        <v>8.51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17.54</v>
      </c>
      <c r="F41" s="1" t="n">
        <v>87.3</v>
      </c>
      <c r="H41" s="1" t="n">
        <v>8.49</v>
      </c>
      <c r="J41" s="1" t="n">
        <v>12</v>
      </c>
      <c r="L41" s="1" t="n">
        <v>8.35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7.56</v>
      </c>
      <c r="F42" s="1" t="n">
        <v>85.9</v>
      </c>
      <c r="H42" s="1" t="n">
        <v>8.48</v>
      </c>
      <c r="J42" s="1" t="n">
        <v>12</v>
      </c>
      <c r="L42" s="1" t="n">
        <v>8.2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7.47</v>
      </c>
      <c r="F43" s="1" t="n">
        <v>84.1</v>
      </c>
      <c r="H43" s="1" t="n">
        <v>8.47</v>
      </c>
      <c r="J43" s="1" t="n">
        <v>11.9</v>
      </c>
      <c r="L43" s="1" t="n">
        <v>8.05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7.34</v>
      </c>
      <c r="F44" s="1" t="n">
        <v>82.3</v>
      </c>
      <c r="H44" s="1" t="n">
        <v>8.45</v>
      </c>
      <c r="J44" s="1" t="n">
        <v>12</v>
      </c>
      <c r="L44" s="1" t="n">
        <v>7.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7.18</v>
      </c>
      <c r="F45" s="1" t="n">
        <v>80.9</v>
      </c>
      <c r="H45" s="1" t="n">
        <v>8.44</v>
      </c>
      <c r="J45" s="1" t="n">
        <v>11.9</v>
      </c>
      <c r="L45" s="1" t="n">
        <v>7.79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7.03</v>
      </c>
      <c r="F46" s="1" t="n">
        <v>80.1</v>
      </c>
      <c r="H46" s="1" t="n">
        <v>8.43</v>
      </c>
      <c r="J46" s="1" t="n">
        <v>12</v>
      </c>
      <c r="L46" s="1" t="n">
        <v>7.74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86</v>
      </c>
      <c r="F47" s="1" t="n">
        <v>79.9</v>
      </c>
      <c r="H47" s="1" t="n">
        <v>8.43</v>
      </c>
      <c r="J47" s="1" t="n">
        <v>11.9</v>
      </c>
      <c r="L47" s="1" t="n">
        <v>7.74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65</v>
      </c>
      <c r="F48" s="1" t="n">
        <v>79.7</v>
      </c>
      <c r="H48" s="1" t="n">
        <v>8.42</v>
      </c>
      <c r="J48" s="1" t="n">
        <v>11.8</v>
      </c>
      <c r="L48" s="1" t="n">
        <v>7.76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6.44</v>
      </c>
      <c r="F49" s="1" t="n">
        <v>80.4</v>
      </c>
      <c r="H49" s="1" t="n">
        <v>8.42</v>
      </c>
      <c r="J49" s="1" t="n">
        <v>11.8</v>
      </c>
      <c r="L49" s="1" t="n">
        <v>7.86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6.27</v>
      </c>
      <c r="F50" s="1" t="n">
        <v>80.1</v>
      </c>
      <c r="H50" s="1" t="n">
        <v>8.42</v>
      </c>
      <c r="J50" s="1" t="n">
        <v>11.8</v>
      </c>
      <c r="L50" s="1" t="n">
        <v>7.86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6.14</v>
      </c>
      <c r="F51" s="1" t="n">
        <v>79.5</v>
      </c>
      <c r="H51" s="1" t="n">
        <v>8.42</v>
      </c>
      <c r="J51" s="1" t="n">
        <v>11.8</v>
      </c>
      <c r="L51" s="1" t="n">
        <v>7.8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6.05</v>
      </c>
      <c r="F52" s="1" t="n">
        <v>79.7</v>
      </c>
      <c r="H52" s="1" t="n">
        <v>8.41</v>
      </c>
      <c r="J52" s="1" t="n">
        <v>11.8</v>
      </c>
      <c r="L52" s="1" t="n">
        <v>7.86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5.98</v>
      </c>
      <c r="F53" s="1" t="n">
        <v>79.7</v>
      </c>
      <c r="H53" s="1" t="n">
        <v>8.41</v>
      </c>
      <c r="J53" s="1" t="n">
        <v>11.8</v>
      </c>
      <c r="L53" s="1" t="n">
        <v>7.87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5.95</v>
      </c>
      <c r="F54" s="1" t="n">
        <v>79.9</v>
      </c>
      <c r="H54" s="1" t="n">
        <v>8.41</v>
      </c>
      <c r="J54" s="1" t="n">
        <v>11.9</v>
      </c>
      <c r="L54" s="1" t="n">
        <v>7.9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5.9</v>
      </c>
      <c r="F55" s="1" t="n">
        <v>79.8</v>
      </c>
      <c r="H55" s="1" t="n">
        <v>8.41</v>
      </c>
      <c r="J55" s="1" t="n">
        <v>11.8</v>
      </c>
      <c r="L55" s="1" t="n">
        <v>7.89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5.82</v>
      </c>
      <c r="F56" s="1" t="n">
        <v>79.8</v>
      </c>
      <c r="H56" s="1" t="n">
        <v>8.41</v>
      </c>
      <c r="J56" s="1" t="n">
        <v>11.8</v>
      </c>
      <c r="L56" s="1" t="n">
        <v>7.91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5.8</v>
      </c>
      <c r="F57" s="1" t="n">
        <v>79.7</v>
      </c>
      <c r="H57" s="1" t="n">
        <v>8.41</v>
      </c>
      <c r="J57" s="1" t="n">
        <v>11.8</v>
      </c>
      <c r="L57" s="1" t="n">
        <v>7.9</v>
      </c>
      <c r="M57" s="1" t="s">
        <v>26</v>
      </c>
    </row>
    <row r="58" customFormat="false" ht="12.75" hidden="false" customHeight="false" outlineLevel="0" collapsed="false">
      <c r="A58" s="1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4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2.42"/>
  </cols>
  <sheetData>
    <row r="1" customFormat="false" ht="12.75" hidden="false" customHeight="false" outlineLevel="0" collapsed="false">
      <c r="A1" s="1" t="s">
        <v>12</v>
      </c>
      <c r="B1" s="1" t="s">
        <v>33</v>
      </c>
      <c r="C1" s="1" t="s">
        <v>34</v>
      </c>
      <c r="D1" s="1" t="s">
        <v>35</v>
      </c>
      <c r="E1" s="1" t="s">
        <v>36</v>
      </c>
    </row>
    <row r="2" customFormat="false" ht="12.75" hidden="false" customHeight="false" outlineLevel="0" collapsed="false">
      <c r="A2" s="1" t="n">
        <v>170000</v>
      </c>
      <c r="B2" s="1" t="n">
        <v>93.1</v>
      </c>
      <c r="C2" s="1" t="n">
        <v>88.2</v>
      </c>
      <c r="D2" s="1" t="n">
        <v>59.3</v>
      </c>
      <c r="E2" s="1" t="n">
        <v>129</v>
      </c>
    </row>
    <row r="3" customFormat="false" ht="12.75" hidden="false" customHeight="false" outlineLevel="0" collapsed="false">
      <c r="A3" s="1" t="n">
        <v>180000</v>
      </c>
      <c r="B3" s="1" t="n">
        <v>90.8</v>
      </c>
      <c r="C3" s="1" t="n">
        <v>85.2</v>
      </c>
      <c r="D3" s="1" t="n">
        <v>32.7</v>
      </c>
      <c r="E3" s="1" t="n">
        <v>114.6</v>
      </c>
    </row>
    <row r="4" customFormat="false" ht="12.75" hidden="false" customHeight="false" outlineLevel="0" collapsed="false">
      <c r="A4" s="1" t="n">
        <v>190000</v>
      </c>
      <c r="B4" s="1" t="n">
        <v>88.1</v>
      </c>
      <c r="C4" s="1" t="n">
        <v>83.3</v>
      </c>
      <c r="D4" s="1" t="n">
        <v>22.5</v>
      </c>
      <c r="E4" s="1" t="n">
        <v>97.2</v>
      </c>
    </row>
    <row r="5" customFormat="false" ht="12.75" hidden="false" customHeight="false" outlineLevel="0" collapsed="false">
      <c r="A5" s="1" t="n">
        <v>200000</v>
      </c>
      <c r="B5" s="1" t="n">
        <v>85.3</v>
      </c>
      <c r="C5" s="1" t="n">
        <v>82.5</v>
      </c>
      <c r="D5" s="1" t="n">
        <v>99</v>
      </c>
      <c r="E5" s="1" t="n">
        <v>82.6</v>
      </c>
    </row>
    <row r="6" customFormat="false" ht="12.75" hidden="false" customHeight="false" outlineLevel="0" collapsed="false">
      <c r="A6" s="1" t="n">
        <v>210000</v>
      </c>
      <c r="B6" s="1" t="n">
        <v>84.2</v>
      </c>
      <c r="C6" s="1" t="n">
        <v>82.1</v>
      </c>
      <c r="D6" s="1" t="n">
        <v>83.1</v>
      </c>
      <c r="E6" s="1" t="n">
        <v>76.3</v>
      </c>
    </row>
    <row r="7" customFormat="false" ht="12.75" hidden="false" customHeight="false" outlineLevel="0" collapsed="false">
      <c r="A7" s="1" t="n">
        <v>220000</v>
      </c>
      <c r="B7" s="1" t="n">
        <v>82.7</v>
      </c>
      <c r="C7" s="1" t="n">
        <v>80.4</v>
      </c>
      <c r="D7" s="1" t="n">
        <v>71.6</v>
      </c>
      <c r="E7" s="1" t="n">
        <v>71.7</v>
      </c>
    </row>
    <row r="8" customFormat="false" ht="12.75" hidden="false" customHeight="false" outlineLevel="0" collapsed="false">
      <c r="A8" s="1" t="n">
        <v>230000</v>
      </c>
      <c r="B8" s="1" t="n">
        <v>82</v>
      </c>
      <c r="C8" s="1" t="n">
        <v>80.3</v>
      </c>
      <c r="D8" s="1" t="n">
        <v>66.9</v>
      </c>
      <c r="E8" s="1" t="n">
        <v>65.2</v>
      </c>
    </row>
    <row r="9" customFormat="false" ht="12.75" hidden="false" customHeight="false" outlineLevel="0" collapsed="false">
      <c r="A9" s="1" t="n">
        <v>0</v>
      </c>
      <c r="B9" s="1" t="n">
        <v>81.8</v>
      </c>
      <c r="C9" s="1" t="n">
        <v>80.6</v>
      </c>
      <c r="D9" s="1" t="n">
        <v>65.6</v>
      </c>
      <c r="E9" s="1" t="n">
        <v>59.3</v>
      </c>
    </row>
    <row r="10" customFormat="false" ht="12.75" hidden="false" customHeight="false" outlineLevel="0" collapsed="false">
      <c r="A10" s="1" t="n">
        <v>10000</v>
      </c>
      <c r="B10" s="1" t="n">
        <v>80.6</v>
      </c>
      <c r="C10" s="1" t="n">
        <v>80.9</v>
      </c>
      <c r="D10" s="1" t="n">
        <v>66.9</v>
      </c>
      <c r="E10" s="1" t="n">
        <v>53.6</v>
      </c>
    </row>
    <row r="11" customFormat="false" ht="12.75" hidden="false" customHeight="false" outlineLevel="0" collapsed="false">
      <c r="A11" s="1" t="n">
        <v>20000</v>
      </c>
      <c r="B11" s="1" t="n">
        <v>79.6</v>
      </c>
      <c r="C11" s="1" t="n">
        <v>80.8</v>
      </c>
      <c r="D11" s="1" t="n">
        <v>66.7</v>
      </c>
      <c r="E11" s="1" t="n">
        <v>49.7</v>
      </c>
    </row>
    <row r="12" customFormat="false" ht="12.75" hidden="false" customHeight="false" outlineLevel="0" collapsed="false">
      <c r="A12" s="1" t="n">
        <v>30000</v>
      </c>
      <c r="B12" s="1" t="n">
        <v>78.3</v>
      </c>
      <c r="C12" s="1" t="n">
        <v>80.8</v>
      </c>
      <c r="D12" s="1" t="n">
        <v>66.8</v>
      </c>
      <c r="E12" s="1" t="n">
        <v>45.3</v>
      </c>
    </row>
    <row r="13" customFormat="false" ht="12.75" hidden="false" customHeight="false" outlineLevel="0" collapsed="false">
      <c r="A13" s="1" t="n">
        <v>40000</v>
      </c>
      <c r="B13" s="1" t="n">
        <v>78</v>
      </c>
      <c r="C13" s="1" t="n">
        <v>81</v>
      </c>
      <c r="D13" s="1" t="n">
        <v>66.6</v>
      </c>
      <c r="E13" s="1" t="n">
        <v>41.9</v>
      </c>
    </row>
    <row r="14" customFormat="false" ht="12.75" hidden="false" customHeight="false" outlineLevel="0" collapsed="false">
      <c r="A14" s="1" t="n">
        <v>50000</v>
      </c>
      <c r="B14" s="1" t="n">
        <v>77.2</v>
      </c>
      <c r="C14" s="1" t="n">
        <v>81.2</v>
      </c>
      <c r="D14" s="1" t="n">
        <v>67</v>
      </c>
      <c r="E14" s="1" t="n">
        <v>40.3</v>
      </c>
    </row>
    <row r="15" customFormat="false" ht="12.75" hidden="false" customHeight="false" outlineLevel="0" collapsed="false">
      <c r="A15" s="1" t="n">
        <v>60000</v>
      </c>
      <c r="B15" s="1" t="n">
        <v>77.7</v>
      </c>
      <c r="C15" s="1" t="n">
        <v>81.3</v>
      </c>
      <c r="D15" s="1" t="n">
        <v>67.4</v>
      </c>
      <c r="E15" s="1" t="n">
        <v>41.9</v>
      </c>
    </row>
    <row r="16" customFormat="false" ht="12.75" hidden="false" customHeight="false" outlineLevel="0" collapsed="false">
      <c r="A16" s="1" t="n">
        <v>70000</v>
      </c>
      <c r="B16" s="1" t="n">
        <v>77</v>
      </c>
      <c r="C16" s="1" t="n">
        <v>81.4</v>
      </c>
      <c r="D16" s="1" t="n">
        <v>67.8</v>
      </c>
      <c r="E16" s="1" t="n">
        <v>44</v>
      </c>
    </row>
    <row r="17" customFormat="false" ht="12.75" hidden="false" customHeight="false" outlineLevel="0" collapsed="false">
      <c r="A17" s="1" t="n">
        <v>80000</v>
      </c>
      <c r="B17" s="1" t="n">
        <v>77.9</v>
      </c>
      <c r="C17" s="1" t="n">
        <v>81.5</v>
      </c>
      <c r="D17" s="1" t="n">
        <v>70.4</v>
      </c>
      <c r="E17" s="1" t="n">
        <v>48.3</v>
      </c>
    </row>
    <row r="18" customFormat="false" ht="12.75" hidden="false" customHeight="false" outlineLevel="0" collapsed="false">
      <c r="A18" s="1" t="n">
        <v>90000</v>
      </c>
      <c r="B18" s="1" t="n">
        <v>79.3</v>
      </c>
      <c r="C18" s="1" t="n">
        <v>82.3</v>
      </c>
      <c r="D18" s="1" t="n">
        <v>77.6</v>
      </c>
      <c r="E18" s="1" t="n">
        <v>56.4</v>
      </c>
    </row>
    <row r="19" customFormat="false" ht="12.75" hidden="false" customHeight="false" outlineLevel="0" collapsed="false">
      <c r="A19" s="1" t="n">
        <v>100000</v>
      </c>
      <c r="B19" s="1" t="n">
        <v>81.3</v>
      </c>
      <c r="C19" s="1" t="n">
        <v>84.1</v>
      </c>
      <c r="D19" s="1" t="n">
        <v>92.3</v>
      </c>
      <c r="E19" s="1" t="n">
        <v>69.1</v>
      </c>
    </row>
    <row r="20" customFormat="false" ht="12.75" hidden="false" customHeight="false" outlineLevel="0" collapsed="false">
      <c r="A20" s="1" t="n">
        <v>110000</v>
      </c>
      <c r="B20" s="1" t="n">
        <v>84.7</v>
      </c>
      <c r="C20" s="1" t="n">
        <v>86.4</v>
      </c>
      <c r="D20" s="1" t="n">
        <v>96</v>
      </c>
      <c r="E20" s="1" t="n">
        <v>79.9</v>
      </c>
    </row>
    <row r="21" customFormat="false" ht="12.75" hidden="false" customHeight="false" outlineLevel="0" collapsed="false">
      <c r="A21" s="1" t="n">
        <v>120000</v>
      </c>
      <c r="B21" s="1" t="n">
        <v>87.6</v>
      </c>
      <c r="C21" s="1" t="n">
        <v>88.7</v>
      </c>
      <c r="D21" s="1" t="n">
        <v>99.6</v>
      </c>
      <c r="E21" s="1" t="n">
        <v>93.4</v>
      </c>
    </row>
    <row r="22" customFormat="false" ht="12.75" hidden="false" customHeight="false" outlineLevel="0" collapsed="false">
      <c r="A22" s="1" t="n">
        <v>130000</v>
      </c>
      <c r="B22" s="1" t="n">
        <v>89.7</v>
      </c>
      <c r="C22" s="1" t="n">
        <v>90.3</v>
      </c>
      <c r="D22" s="1" t="n">
        <v>102.7</v>
      </c>
      <c r="E22" s="1" t="n">
        <v>107.4</v>
      </c>
    </row>
    <row r="23" customFormat="false" ht="12.75" hidden="false" customHeight="false" outlineLevel="0" collapsed="false">
      <c r="A23" s="1" t="n">
        <v>140000</v>
      </c>
      <c r="B23" s="1" t="n">
        <v>91.5</v>
      </c>
      <c r="C23" s="1" t="n">
        <v>90.1</v>
      </c>
      <c r="D23" s="1" t="n">
        <v>99.7</v>
      </c>
      <c r="E23" s="1" t="n">
        <v>123.1</v>
      </c>
    </row>
    <row r="24" customFormat="false" ht="12.75" hidden="false" customHeight="false" outlineLevel="0" collapsed="false">
      <c r="A24" s="1" t="n">
        <v>150000</v>
      </c>
      <c r="B24" s="1" t="n">
        <v>92.4</v>
      </c>
      <c r="C24" s="1" t="n">
        <v>88.8</v>
      </c>
      <c r="D24" s="1" t="n">
        <v>106.3</v>
      </c>
      <c r="E24" s="1" t="n">
        <v>133.5</v>
      </c>
    </row>
    <row r="25" customFormat="false" ht="12.75" hidden="false" customHeight="false" outlineLevel="0" collapsed="false">
      <c r="A25" s="1" t="n">
        <v>160000</v>
      </c>
      <c r="B25" s="1" t="n">
        <v>91.2</v>
      </c>
      <c r="C25" s="1" t="n">
        <v>87.3</v>
      </c>
      <c r="D25" s="1" t="n">
        <v>117.4</v>
      </c>
      <c r="E25" s="1" t="n">
        <v>138.8</v>
      </c>
    </row>
    <row r="26" customFormat="false" ht="12.75" hidden="false" customHeight="false" outlineLevel="0" collapsed="false">
      <c r="A26" s="1" t="n">
        <v>170000</v>
      </c>
      <c r="B26" s="1" t="n">
        <v>89.9</v>
      </c>
      <c r="C26" s="1" t="n">
        <v>85.9</v>
      </c>
      <c r="D26" s="1" t="n">
        <v>103.4</v>
      </c>
      <c r="E26" s="1" t="n">
        <v>133.2</v>
      </c>
    </row>
    <row r="27" customFormat="false" ht="12.75" hidden="false" customHeight="false" outlineLevel="0" collapsed="false">
      <c r="A27" s="1" t="n">
        <v>180000</v>
      </c>
      <c r="B27" s="1" t="n">
        <v>87.4</v>
      </c>
      <c r="C27" s="1" t="n">
        <v>84.1</v>
      </c>
      <c r="D27" s="1" t="n">
        <v>86.6</v>
      </c>
      <c r="E27" s="1" t="n">
        <v>121.8</v>
      </c>
    </row>
    <row r="28" customFormat="false" ht="12.75" hidden="false" customHeight="false" outlineLevel="0" collapsed="false">
      <c r="A28" s="1" t="n">
        <v>190000</v>
      </c>
      <c r="B28" s="1" t="n">
        <v>85.9</v>
      </c>
      <c r="C28" s="1" t="n">
        <v>82.3</v>
      </c>
      <c r="D28" s="1" t="n">
        <v>64</v>
      </c>
      <c r="E28" s="1" t="n">
        <v>103.2</v>
      </c>
    </row>
    <row r="29" customFormat="false" ht="12.75" hidden="false" customHeight="false" outlineLevel="0" collapsed="false">
      <c r="A29" s="1" t="n">
        <v>200000</v>
      </c>
      <c r="B29" s="1" t="n">
        <v>84.4</v>
      </c>
      <c r="C29" s="1" t="n">
        <v>80.9</v>
      </c>
      <c r="D29" s="1" t="n">
        <v>88.1</v>
      </c>
      <c r="E29" s="1" t="n">
        <v>90.7</v>
      </c>
    </row>
    <row r="30" customFormat="false" ht="12.75" hidden="false" customHeight="false" outlineLevel="0" collapsed="false">
      <c r="A30" s="1" t="n">
        <v>210000</v>
      </c>
      <c r="B30" s="1" t="n">
        <v>83.2</v>
      </c>
      <c r="C30" s="1" t="n">
        <v>80.1</v>
      </c>
      <c r="D30" s="1" t="n">
        <v>80.4</v>
      </c>
      <c r="E30" s="1" t="n">
        <v>86</v>
      </c>
    </row>
    <row r="31" customFormat="false" ht="12.75" hidden="false" customHeight="false" outlineLevel="0" collapsed="false">
      <c r="A31" s="1" t="n">
        <v>220000</v>
      </c>
      <c r="B31" s="1" t="n">
        <v>82.9</v>
      </c>
      <c r="C31" s="1" t="n">
        <v>79.9</v>
      </c>
      <c r="D31" s="1" t="n">
        <v>71.5</v>
      </c>
      <c r="E31" s="1" t="n">
        <v>77.4</v>
      </c>
    </row>
    <row r="32" customFormat="false" ht="12.75" hidden="false" customHeight="false" outlineLevel="0" collapsed="false">
      <c r="A32" s="1" t="n">
        <v>230000</v>
      </c>
      <c r="B32" s="1" t="n">
        <v>82.9</v>
      </c>
      <c r="C32" s="1" t="n">
        <v>79.7</v>
      </c>
      <c r="D32" s="1" t="n">
        <v>67.6</v>
      </c>
      <c r="E32" s="1" t="n">
        <v>71.4</v>
      </c>
    </row>
    <row r="33" customFormat="false" ht="12.75" hidden="false" customHeight="false" outlineLevel="0" collapsed="false">
      <c r="A33" s="1" t="n">
        <v>0</v>
      </c>
      <c r="B33" s="1" t="n">
        <v>81.9</v>
      </c>
      <c r="C33" s="1" t="n">
        <v>80.4</v>
      </c>
      <c r="D33" s="1" t="n">
        <v>66.3</v>
      </c>
      <c r="E33" s="1" t="n">
        <v>67.7</v>
      </c>
    </row>
    <row r="34" customFormat="false" ht="12.75" hidden="false" customHeight="false" outlineLevel="0" collapsed="false">
      <c r="A34" s="1" t="n">
        <v>10000</v>
      </c>
      <c r="B34" s="1" t="n">
        <v>80.8</v>
      </c>
      <c r="C34" s="1" t="n">
        <v>80.1</v>
      </c>
      <c r="D34" s="1" t="n">
        <v>66</v>
      </c>
      <c r="E34" s="1" t="n">
        <v>62.6</v>
      </c>
    </row>
    <row r="35" customFormat="false" ht="12.75" hidden="false" customHeight="false" outlineLevel="0" collapsed="false">
      <c r="A35" s="1" t="n">
        <v>20000</v>
      </c>
      <c r="B35" s="1" t="n">
        <v>80</v>
      </c>
      <c r="C35" s="1" t="n">
        <v>79.5</v>
      </c>
      <c r="D35" s="1" t="n">
        <v>66</v>
      </c>
      <c r="E35" s="1" t="n">
        <v>57.4</v>
      </c>
    </row>
    <row r="36" customFormat="false" ht="12.75" hidden="false" customHeight="false" outlineLevel="0" collapsed="false">
      <c r="A36" s="1" t="n">
        <v>30000</v>
      </c>
      <c r="B36" s="1" t="n">
        <v>79.7</v>
      </c>
      <c r="C36" s="1" t="n">
        <v>79.7</v>
      </c>
      <c r="D36" s="1" t="n">
        <v>66.1</v>
      </c>
      <c r="E36" s="1" t="n">
        <v>52.2</v>
      </c>
    </row>
    <row r="37" customFormat="false" ht="12.75" hidden="false" customHeight="false" outlineLevel="0" collapsed="false">
      <c r="A37" s="1" t="n">
        <v>40000</v>
      </c>
      <c r="B37" s="1" t="n">
        <v>78.6</v>
      </c>
      <c r="C37" s="1" t="n">
        <v>79.7</v>
      </c>
      <c r="D37" s="1" t="n">
        <v>66.3</v>
      </c>
      <c r="E37" s="1" t="n">
        <v>49.9</v>
      </c>
    </row>
    <row r="38" customFormat="false" ht="12.75" hidden="false" customHeight="false" outlineLevel="0" collapsed="false">
      <c r="A38" s="1" t="n">
        <v>50000</v>
      </c>
      <c r="B38" s="1" t="n">
        <v>77.9</v>
      </c>
      <c r="C38" s="1" t="n">
        <v>79.9</v>
      </c>
      <c r="D38" s="1" t="n">
        <v>66.6</v>
      </c>
      <c r="E38" s="1" t="n">
        <v>48.3</v>
      </c>
    </row>
    <row r="39" customFormat="false" ht="12.75" hidden="false" customHeight="false" outlineLevel="0" collapsed="false">
      <c r="A39" s="1" t="n">
        <v>60000</v>
      </c>
      <c r="B39" s="1" t="n">
        <v>77.8</v>
      </c>
      <c r="C39" s="1" t="n">
        <v>79.8</v>
      </c>
      <c r="D39" s="1" t="n">
        <v>66.6</v>
      </c>
      <c r="E39" s="1" t="n">
        <v>46.2</v>
      </c>
    </row>
    <row r="40" customFormat="false" ht="12.75" hidden="false" customHeight="false" outlineLevel="0" collapsed="false">
      <c r="A40" s="1" t="n">
        <v>70000</v>
      </c>
      <c r="B40" s="1" t="n">
        <v>77.1</v>
      </c>
      <c r="C40" s="1" t="n">
        <v>79.8</v>
      </c>
      <c r="D40" s="1" t="n">
        <v>66.7</v>
      </c>
      <c r="E40" s="1" t="n">
        <v>46.1</v>
      </c>
    </row>
    <row r="41" customFormat="false" ht="12.75" hidden="false" customHeight="false" outlineLevel="0" collapsed="false">
      <c r="A41" s="1" t="n">
        <v>80000</v>
      </c>
      <c r="B41" s="1" t="n">
        <v>77.7</v>
      </c>
      <c r="C41" s="1" t="n">
        <v>79.7</v>
      </c>
      <c r="D41" s="1" t="n">
        <v>69.7</v>
      </c>
      <c r="E41" s="1" t="n">
        <v>4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A2" s="1" t="s">
        <v>38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9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40</v>
      </c>
    </row>
    <row r="18" customFormat="false" ht="12.75" hidden="false" customHeight="false" outlineLevel="0" collapsed="false">
      <c r="A18" s="1" t="n">
        <v>91603</v>
      </c>
      <c r="B18" s="1" t="n">
        <v>170000</v>
      </c>
      <c r="D18" s="1" t="n">
        <v>19.44</v>
      </c>
      <c r="F18" s="1" t="n">
        <v>59.3</v>
      </c>
      <c r="H18" s="1" t="n">
        <v>8.25</v>
      </c>
      <c r="J18" s="1" t="n">
        <v>12.4</v>
      </c>
      <c r="L18" s="2" t="n">
        <v>5.45</v>
      </c>
      <c r="M18" s="1" t="s">
        <v>26</v>
      </c>
    </row>
    <row r="19" customFormat="false" ht="12.75" hidden="false" customHeight="false" outlineLevel="0" collapsed="false">
      <c r="A19" s="1" t="n">
        <v>91603</v>
      </c>
      <c r="B19" s="1" t="n">
        <v>180000</v>
      </c>
      <c r="D19" s="1" t="n">
        <v>18.29</v>
      </c>
      <c r="F19" s="1" t="n">
        <v>32.7</v>
      </c>
      <c r="H19" s="1" t="n">
        <v>7.95</v>
      </c>
      <c r="J19" s="1" t="n">
        <v>12.3</v>
      </c>
      <c r="L19" s="2" t="n">
        <v>3.08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90000</v>
      </c>
      <c r="D20" s="1" t="n">
        <v>17.73</v>
      </c>
      <c r="F20" s="1" t="n">
        <v>22.5</v>
      </c>
      <c r="H20" s="1" t="n">
        <v>7.85</v>
      </c>
      <c r="J20" s="1" t="n">
        <v>12.4</v>
      </c>
      <c r="L20" s="2" t="n">
        <v>2.14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200000</v>
      </c>
      <c r="D21" s="1" t="n">
        <v>17.8</v>
      </c>
      <c r="F21" s="1" t="n">
        <v>99</v>
      </c>
      <c r="H21" s="1" t="n">
        <v>8.72</v>
      </c>
      <c r="J21" s="1" t="n">
        <v>12.2</v>
      </c>
      <c r="L21" s="1" t="n">
        <v>9.41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10000</v>
      </c>
      <c r="D22" s="1" t="n">
        <v>17.54</v>
      </c>
      <c r="F22" s="1" t="n">
        <v>83.1</v>
      </c>
      <c r="H22" s="1" t="n">
        <v>8.51</v>
      </c>
      <c r="J22" s="1" t="n">
        <v>12.3</v>
      </c>
      <c r="L22" s="1" t="n">
        <v>7.94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20000</v>
      </c>
      <c r="D23" s="1" t="n">
        <v>17.08</v>
      </c>
      <c r="F23" s="1" t="n">
        <v>71.6</v>
      </c>
      <c r="H23" s="1" t="n">
        <v>8.38</v>
      </c>
      <c r="J23" s="1" t="n">
        <v>12.3</v>
      </c>
      <c r="L23" s="2" t="n">
        <v>6.91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30000</v>
      </c>
      <c r="D24" s="1" t="n">
        <v>16.49</v>
      </c>
      <c r="F24" s="1" t="n">
        <v>66.9</v>
      </c>
      <c r="H24" s="1" t="n">
        <v>8.3</v>
      </c>
      <c r="J24" s="1" t="n">
        <v>12.2</v>
      </c>
      <c r="L24" s="2" t="n">
        <v>6.54</v>
      </c>
      <c r="M24" s="1" t="s">
        <v>26</v>
      </c>
    </row>
    <row r="25" customFormat="false" ht="12.75" hidden="false" customHeight="false" outlineLevel="0" collapsed="false">
      <c r="A25" s="1" t="n">
        <v>91703</v>
      </c>
      <c r="B25" s="1" t="n">
        <v>0</v>
      </c>
      <c r="D25" s="1" t="n">
        <v>16.06</v>
      </c>
      <c r="F25" s="1" t="n">
        <v>65.6</v>
      </c>
      <c r="H25" s="1" t="n">
        <v>8.26</v>
      </c>
      <c r="J25" s="1" t="n">
        <v>12.2</v>
      </c>
      <c r="L25" s="2" t="n">
        <v>6.47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10000</v>
      </c>
      <c r="D26" s="1" t="n">
        <v>15.77</v>
      </c>
      <c r="F26" s="1" t="n">
        <v>66.9</v>
      </c>
      <c r="H26" s="1" t="n">
        <v>8.26</v>
      </c>
      <c r="J26" s="1" t="n">
        <v>12.1</v>
      </c>
      <c r="L26" s="2" t="n">
        <v>6.64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20000</v>
      </c>
      <c r="D27" s="1" t="n">
        <v>15.52</v>
      </c>
      <c r="F27" s="1" t="n">
        <v>66.7</v>
      </c>
      <c r="H27" s="1" t="n">
        <v>8.26</v>
      </c>
      <c r="J27" s="1" t="n">
        <v>12.3</v>
      </c>
      <c r="L27" s="2" t="n">
        <v>6.66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30000</v>
      </c>
      <c r="D28" s="1" t="n">
        <v>15.33</v>
      </c>
      <c r="F28" s="1" t="n">
        <v>66.8</v>
      </c>
      <c r="H28" s="1" t="n">
        <v>8.27</v>
      </c>
      <c r="J28" s="1" t="n">
        <v>12.1</v>
      </c>
      <c r="L28" s="2" t="n">
        <v>6.69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40000</v>
      </c>
      <c r="D29" s="1" t="n">
        <v>15.23</v>
      </c>
      <c r="F29" s="1" t="n">
        <v>66.6</v>
      </c>
      <c r="H29" s="1" t="n">
        <v>8.27</v>
      </c>
      <c r="J29" s="1" t="n">
        <v>12.1</v>
      </c>
      <c r="L29" s="2" t="n">
        <v>6.68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50000</v>
      </c>
      <c r="D30" s="1" t="n">
        <v>15.09</v>
      </c>
      <c r="F30" s="1" t="n">
        <v>67</v>
      </c>
      <c r="H30" s="1" t="n">
        <v>8.27</v>
      </c>
      <c r="J30" s="1" t="n">
        <v>12.3</v>
      </c>
      <c r="L30" s="2" t="n">
        <v>6.74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60000</v>
      </c>
      <c r="D31" s="1" t="n">
        <v>14.93</v>
      </c>
      <c r="F31" s="1" t="n">
        <v>67.4</v>
      </c>
      <c r="H31" s="1" t="n">
        <v>8.27</v>
      </c>
      <c r="J31" s="1" t="n">
        <v>12.2</v>
      </c>
      <c r="L31" s="2" t="n">
        <v>6.81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70000</v>
      </c>
      <c r="D32" s="1" t="n">
        <v>14.77</v>
      </c>
      <c r="F32" s="1" t="n">
        <v>67.8</v>
      </c>
      <c r="H32" s="1" t="n">
        <v>8.27</v>
      </c>
      <c r="J32" s="1" t="n">
        <v>12.2</v>
      </c>
      <c r="L32" s="2" t="n">
        <v>6.87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80000</v>
      </c>
      <c r="D33" s="1" t="n">
        <v>14.73</v>
      </c>
      <c r="F33" s="1" t="n">
        <v>70.4</v>
      </c>
      <c r="H33" s="1" t="n">
        <v>8.29</v>
      </c>
      <c r="J33" s="1" t="n">
        <v>12.1</v>
      </c>
      <c r="L33" s="1" t="n">
        <v>7.14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90000</v>
      </c>
      <c r="D34" s="1" t="n">
        <v>15.12</v>
      </c>
      <c r="F34" s="1" t="n">
        <v>77.6</v>
      </c>
      <c r="H34" s="1" t="n">
        <v>8.33</v>
      </c>
      <c r="J34" s="1" t="n">
        <v>12.1</v>
      </c>
      <c r="L34" s="1" t="n">
        <v>7.8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100000</v>
      </c>
      <c r="D35" s="1" t="n">
        <v>16.11</v>
      </c>
      <c r="F35" s="1" t="n">
        <v>92.3</v>
      </c>
      <c r="H35" s="1" t="n">
        <v>8.42</v>
      </c>
      <c r="J35" s="1" t="n">
        <v>12.1</v>
      </c>
      <c r="L35" s="1" t="n">
        <v>9.09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10000</v>
      </c>
      <c r="D36" s="1" t="n">
        <v>17.24</v>
      </c>
      <c r="F36" s="1" t="n">
        <v>96</v>
      </c>
      <c r="H36" s="1" t="n">
        <v>8.44</v>
      </c>
      <c r="J36" s="1" t="n">
        <v>12.1</v>
      </c>
      <c r="L36" s="1" t="n">
        <v>9.29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20000</v>
      </c>
      <c r="D37" s="1" t="n">
        <v>18.31</v>
      </c>
      <c r="F37" s="1" t="n">
        <v>99.6</v>
      </c>
      <c r="H37" s="1" t="n">
        <v>8.48</v>
      </c>
      <c r="J37" s="1" t="n">
        <v>12.1</v>
      </c>
      <c r="L37" s="1" t="n">
        <v>9.32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30000</v>
      </c>
      <c r="D38" s="1" t="n">
        <v>19.32</v>
      </c>
      <c r="F38" s="1" t="n">
        <v>102.7</v>
      </c>
      <c r="H38" s="1" t="n">
        <v>8.52</v>
      </c>
      <c r="J38" s="1" t="n">
        <v>12.1</v>
      </c>
      <c r="L38" s="1" t="n">
        <v>9.47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40000</v>
      </c>
      <c r="D39" s="1" t="n">
        <v>19.8</v>
      </c>
      <c r="F39" s="1" t="n">
        <v>99.7</v>
      </c>
      <c r="H39" s="1" t="n">
        <v>8.54</v>
      </c>
      <c r="J39" s="1" t="n">
        <v>12.1</v>
      </c>
      <c r="L39" s="1" t="n">
        <v>9.1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50000</v>
      </c>
      <c r="D40" s="1" t="n">
        <v>20.21</v>
      </c>
      <c r="F40" s="1" t="n">
        <v>106.3</v>
      </c>
      <c r="H40" s="1" t="n">
        <v>8.61</v>
      </c>
      <c r="J40" s="1" t="n">
        <v>12.2</v>
      </c>
      <c r="L40" s="1" t="n">
        <v>9.63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60000</v>
      </c>
      <c r="D41" s="1" t="n">
        <v>20.2</v>
      </c>
      <c r="F41" s="1" t="n">
        <v>117.4</v>
      </c>
      <c r="H41" s="1" t="n">
        <v>8.7</v>
      </c>
      <c r="J41" s="1" t="n">
        <v>12.1</v>
      </c>
      <c r="L41" s="1" t="n">
        <v>10.63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70000</v>
      </c>
      <c r="D42" s="1" t="n">
        <v>19.33</v>
      </c>
      <c r="F42" s="1" t="n">
        <v>103.4</v>
      </c>
      <c r="H42" s="1" t="n">
        <v>8.61</v>
      </c>
      <c r="J42" s="1" t="n">
        <v>12.1</v>
      </c>
      <c r="L42" s="1" t="n">
        <v>9.53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80000</v>
      </c>
      <c r="D43" s="1" t="n">
        <v>18.26</v>
      </c>
      <c r="F43" s="1" t="n">
        <v>86.6</v>
      </c>
      <c r="H43" s="1" t="n">
        <v>8.54</v>
      </c>
      <c r="J43" s="1" t="n">
        <v>12.2</v>
      </c>
      <c r="L43" s="1" t="n">
        <v>8.16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90000</v>
      </c>
      <c r="D44" s="1" t="n">
        <v>17.64</v>
      </c>
      <c r="F44" s="1" t="n">
        <v>64</v>
      </c>
      <c r="H44" s="1" t="n">
        <v>8.35</v>
      </c>
      <c r="J44" s="1" t="n">
        <v>12.2</v>
      </c>
      <c r="L44" s="1" t="n">
        <v>6.12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200000</v>
      </c>
      <c r="D45" s="1" t="n">
        <v>17.27</v>
      </c>
      <c r="F45" s="1" t="n">
        <v>88.1</v>
      </c>
      <c r="H45" s="1" t="n">
        <v>8.58</v>
      </c>
      <c r="J45" s="1" t="n">
        <v>12.1</v>
      </c>
      <c r="L45" s="1" t="n">
        <v>8.47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10000</v>
      </c>
      <c r="D46" s="1" t="n">
        <v>17.14</v>
      </c>
      <c r="F46" s="1" t="n">
        <v>80.4</v>
      </c>
      <c r="H46" s="1" t="n">
        <v>8.47</v>
      </c>
      <c r="J46" s="1" t="n">
        <v>12.2</v>
      </c>
      <c r="L46" s="1" t="n">
        <v>7.75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20000</v>
      </c>
      <c r="D47" s="1" t="n">
        <v>16.59</v>
      </c>
      <c r="F47" s="1" t="n">
        <v>71.5</v>
      </c>
      <c r="H47" s="1" t="n">
        <v>8.37</v>
      </c>
      <c r="J47" s="1" t="n">
        <v>12.1</v>
      </c>
      <c r="L47" s="2" t="n">
        <v>6.97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30000</v>
      </c>
      <c r="D48" s="1" t="n">
        <v>16.06</v>
      </c>
      <c r="F48" s="1" t="n">
        <v>67.6</v>
      </c>
      <c r="H48" s="1" t="n">
        <v>8.3</v>
      </c>
      <c r="J48" s="1" t="n">
        <v>12.1</v>
      </c>
      <c r="L48" s="2" t="n">
        <v>6.66</v>
      </c>
      <c r="M48" s="1" t="s">
        <v>26</v>
      </c>
    </row>
    <row r="49" customFormat="false" ht="12.75" hidden="false" customHeight="false" outlineLevel="0" collapsed="false">
      <c r="A49" s="1" t="n">
        <v>91803</v>
      </c>
      <c r="B49" s="1" t="n">
        <v>0</v>
      </c>
      <c r="D49" s="1" t="n">
        <v>15.71</v>
      </c>
      <c r="F49" s="1" t="n">
        <v>66.3</v>
      </c>
      <c r="H49" s="1" t="n">
        <v>8.27</v>
      </c>
      <c r="J49" s="1" t="n">
        <v>12.1</v>
      </c>
      <c r="L49" s="2" t="n">
        <v>6.59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10000</v>
      </c>
      <c r="D50" s="1" t="n">
        <v>15.45</v>
      </c>
      <c r="F50" s="1" t="n">
        <v>66</v>
      </c>
      <c r="H50" s="1" t="n">
        <v>8.27</v>
      </c>
      <c r="J50" s="1" t="n">
        <v>12.1</v>
      </c>
      <c r="L50" s="2" t="n">
        <v>6.6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20000</v>
      </c>
      <c r="D51" s="1" t="n">
        <v>15.25</v>
      </c>
      <c r="F51" s="1" t="n">
        <v>66</v>
      </c>
      <c r="H51" s="1" t="n">
        <v>8.27</v>
      </c>
      <c r="J51" s="1" t="n">
        <v>12.1</v>
      </c>
      <c r="L51" s="2" t="n">
        <v>6.62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30000</v>
      </c>
      <c r="D52" s="1" t="n">
        <v>15.1</v>
      </c>
      <c r="F52" s="1" t="n">
        <v>66.1</v>
      </c>
      <c r="H52" s="1" t="n">
        <v>8.27</v>
      </c>
      <c r="J52" s="1" t="n">
        <v>12.1</v>
      </c>
      <c r="L52" s="2" t="n">
        <v>6.65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40000</v>
      </c>
      <c r="D53" s="1" t="n">
        <v>15</v>
      </c>
      <c r="F53" s="1" t="n">
        <v>66.3</v>
      </c>
      <c r="H53" s="1" t="n">
        <v>8.27</v>
      </c>
      <c r="J53" s="1" t="n">
        <v>12.1</v>
      </c>
      <c r="L53" s="2" t="n">
        <v>6.68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50000</v>
      </c>
      <c r="D54" s="1" t="n">
        <v>14.89</v>
      </c>
      <c r="F54" s="1" t="n">
        <v>66.6</v>
      </c>
      <c r="H54" s="1" t="n">
        <v>8.27</v>
      </c>
      <c r="J54" s="1" t="n">
        <v>12.1</v>
      </c>
      <c r="L54" s="2" t="n">
        <v>6.74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60000</v>
      </c>
      <c r="D55" s="1" t="n">
        <v>14.78</v>
      </c>
      <c r="F55" s="1" t="n">
        <v>66.6</v>
      </c>
      <c r="H55" s="1" t="n">
        <v>8.27</v>
      </c>
      <c r="J55" s="1" t="n">
        <v>12.1</v>
      </c>
      <c r="L55" s="2" t="n">
        <v>6.75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70000</v>
      </c>
      <c r="D56" s="1" t="n">
        <v>14.67</v>
      </c>
      <c r="F56" s="1" t="n">
        <v>66.7</v>
      </c>
      <c r="H56" s="1" t="n">
        <v>8.27</v>
      </c>
      <c r="J56" s="1" t="n">
        <v>12.1</v>
      </c>
      <c r="L56" s="2" t="n">
        <v>6.77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80000</v>
      </c>
      <c r="D57" s="1" t="n">
        <v>14.69</v>
      </c>
      <c r="F57" s="1" t="n">
        <v>69.7</v>
      </c>
      <c r="H57" s="1" t="n">
        <v>8.29</v>
      </c>
      <c r="J57" s="1" t="n">
        <v>12.1</v>
      </c>
      <c r="L57" s="1" t="n">
        <v>7.08</v>
      </c>
      <c r="M57" s="1" t="s">
        <v>26</v>
      </c>
    </row>
    <row r="58" customFormat="false" ht="12.75" hidden="false" customHeight="false" outlineLevel="0" collapsed="false">
      <c r="A58" s="1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2</v>
      </c>
    </row>
    <row r="2" customFormat="false" ht="12.75" hidden="false" customHeight="false" outlineLevel="0" collapsed="false">
      <c r="A2" s="1" t="s">
        <v>43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44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4" customFormat="false" ht="12.75" hidden="false" customHeight="false" outlineLevel="0" collapsed="false">
      <c r="A14" s="1" t="s">
        <v>11</v>
      </c>
      <c r="B14" s="1" t="s">
        <v>12</v>
      </c>
      <c r="D14" s="1" t="s">
        <v>13</v>
      </c>
      <c r="F14" s="1" t="s">
        <v>14</v>
      </c>
      <c r="H14" s="1" t="s">
        <v>15</v>
      </c>
      <c r="J14" s="1" t="s">
        <v>16</v>
      </c>
      <c r="L14" s="1" t="s">
        <v>17</v>
      </c>
    </row>
    <row r="15" customFormat="false" ht="12.75" hidden="false" customHeight="false" outlineLevel="0" collapsed="false">
      <c r="A15" s="1" t="s">
        <v>18</v>
      </c>
      <c r="B15" s="1" t="s">
        <v>19</v>
      </c>
      <c r="D15" s="1" t="s">
        <v>20</v>
      </c>
      <c r="F15" s="1" t="s">
        <v>21</v>
      </c>
      <c r="H15" s="1" t="s">
        <v>22</v>
      </c>
      <c r="J15" s="1" t="s">
        <v>23</v>
      </c>
      <c r="L15" s="1" t="s">
        <v>24</v>
      </c>
    </row>
    <row r="17" customFormat="false" ht="12.75" hidden="false" customHeight="false" outlineLevel="0" collapsed="false">
      <c r="A17" s="1" t="s">
        <v>45</v>
      </c>
    </row>
    <row r="18" customFormat="false" ht="12.75" hidden="false" customHeight="false" outlineLevel="0" collapsed="false">
      <c r="A18" s="1" t="s">
        <v>46</v>
      </c>
    </row>
    <row r="19" customFormat="false" ht="12.75" hidden="false" customHeight="false" outlineLevel="0" collapsed="false">
      <c r="A19" s="1" t="n">
        <v>91603</v>
      </c>
      <c r="B19" s="1" t="n">
        <v>170000</v>
      </c>
      <c r="D19" s="1" t="n">
        <v>17.9</v>
      </c>
      <c r="F19" s="1" t="n">
        <v>129</v>
      </c>
      <c r="H19" s="1" t="n">
        <v>8.2</v>
      </c>
      <c r="J19" s="1" t="n">
        <v>12.2</v>
      </c>
      <c r="L19" s="1" t="n">
        <v>12.23</v>
      </c>
      <c r="M19" s="1" t="s">
        <v>26</v>
      </c>
    </row>
    <row r="20" customFormat="false" ht="12.75" hidden="false" customHeight="false" outlineLevel="0" collapsed="false">
      <c r="A20" s="1" t="n">
        <v>91603</v>
      </c>
      <c r="B20" s="1" t="n">
        <v>180000</v>
      </c>
      <c r="D20" s="1" t="n">
        <v>17.68</v>
      </c>
      <c r="F20" s="1" t="n">
        <v>114.6</v>
      </c>
      <c r="H20" s="1" t="n">
        <v>8.13</v>
      </c>
      <c r="J20" s="1" t="n">
        <v>12.2</v>
      </c>
      <c r="L20" s="1" t="n">
        <v>10.92</v>
      </c>
      <c r="M20" s="1" t="s">
        <v>26</v>
      </c>
    </row>
    <row r="21" customFormat="false" ht="12.75" hidden="false" customHeight="false" outlineLevel="0" collapsed="false">
      <c r="A21" s="1" t="n">
        <v>91603</v>
      </c>
      <c r="B21" s="1" t="n">
        <v>190000</v>
      </c>
      <c r="D21" s="1" t="n">
        <v>17.41</v>
      </c>
      <c r="F21" s="1" t="n">
        <v>97.2</v>
      </c>
      <c r="H21" s="1" t="n">
        <v>8.06</v>
      </c>
      <c r="J21" s="1" t="n">
        <v>12.3</v>
      </c>
      <c r="L21" s="1" t="n">
        <v>9.31</v>
      </c>
      <c r="M21" s="1" t="s">
        <v>26</v>
      </c>
    </row>
    <row r="22" customFormat="false" ht="12.75" hidden="false" customHeight="false" outlineLevel="0" collapsed="false">
      <c r="A22" s="1" t="n">
        <v>91603</v>
      </c>
      <c r="B22" s="1" t="n">
        <v>200000</v>
      </c>
      <c r="D22" s="1" t="n">
        <v>17.18</v>
      </c>
      <c r="F22" s="1" t="n">
        <v>82.6</v>
      </c>
      <c r="H22" s="1" t="n">
        <v>8.01</v>
      </c>
      <c r="J22" s="1" t="n">
        <v>12.3</v>
      </c>
      <c r="L22" s="1" t="n">
        <v>7.95</v>
      </c>
      <c r="M22" s="1" t="s">
        <v>26</v>
      </c>
    </row>
    <row r="23" customFormat="false" ht="12.75" hidden="false" customHeight="false" outlineLevel="0" collapsed="false">
      <c r="A23" s="1" t="n">
        <v>91603</v>
      </c>
      <c r="B23" s="1" t="n">
        <v>210000</v>
      </c>
      <c r="D23" s="1" t="n">
        <v>16.98</v>
      </c>
      <c r="F23" s="1" t="n">
        <v>76.3</v>
      </c>
      <c r="H23" s="1" t="n">
        <v>8</v>
      </c>
      <c r="J23" s="1" t="n">
        <v>12.2</v>
      </c>
      <c r="L23" s="1" t="n">
        <v>7.38</v>
      </c>
      <c r="M23" s="1" t="s">
        <v>26</v>
      </c>
    </row>
    <row r="24" customFormat="false" ht="12.75" hidden="false" customHeight="false" outlineLevel="0" collapsed="false">
      <c r="A24" s="1" t="n">
        <v>91603</v>
      </c>
      <c r="B24" s="1" t="n">
        <v>220000</v>
      </c>
      <c r="D24" s="1" t="n">
        <v>16.83</v>
      </c>
      <c r="F24" s="1" t="n">
        <v>71.7</v>
      </c>
      <c r="H24" s="1" t="n">
        <v>7.99</v>
      </c>
      <c r="J24" s="1" t="n">
        <v>12.1</v>
      </c>
      <c r="L24" s="2" t="n">
        <v>6.95</v>
      </c>
      <c r="M24" s="1" t="s">
        <v>26</v>
      </c>
    </row>
    <row r="25" customFormat="false" ht="12.75" hidden="false" customHeight="false" outlineLevel="0" collapsed="false">
      <c r="A25" s="1" t="n">
        <v>91603</v>
      </c>
      <c r="B25" s="1" t="n">
        <v>230000</v>
      </c>
      <c r="D25" s="1" t="n">
        <v>16.61</v>
      </c>
      <c r="F25" s="1" t="n">
        <v>65.2</v>
      </c>
      <c r="H25" s="1" t="n">
        <v>7.96</v>
      </c>
      <c r="J25" s="1" t="n">
        <v>12.2</v>
      </c>
      <c r="L25" s="2" t="n">
        <v>6.36</v>
      </c>
      <c r="M25" s="1" t="s">
        <v>26</v>
      </c>
    </row>
    <row r="26" customFormat="false" ht="12.75" hidden="false" customHeight="false" outlineLevel="0" collapsed="false">
      <c r="A26" s="1" t="n">
        <v>91703</v>
      </c>
      <c r="B26" s="1" t="n">
        <v>0</v>
      </c>
      <c r="D26" s="1" t="n">
        <v>16.38</v>
      </c>
      <c r="F26" s="1" t="n">
        <v>59.3</v>
      </c>
      <c r="H26" s="1" t="n">
        <v>7.93</v>
      </c>
      <c r="J26" s="1" t="n">
        <v>12.1</v>
      </c>
      <c r="L26" s="2" t="n">
        <v>5.81</v>
      </c>
      <c r="M26" s="1" t="s">
        <v>26</v>
      </c>
    </row>
    <row r="27" customFormat="false" ht="12.75" hidden="false" customHeight="false" outlineLevel="0" collapsed="false">
      <c r="A27" s="1" t="n">
        <v>91703</v>
      </c>
      <c r="B27" s="1" t="n">
        <v>10000</v>
      </c>
      <c r="D27" s="1" t="n">
        <v>16.18</v>
      </c>
      <c r="F27" s="1" t="n">
        <v>53.6</v>
      </c>
      <c r="H27" s="1" t="n">
        <v>7.89</v>
      </c>
      <c r="J27" s="1" t="n">
        <v>12.1</v>
      </c>
      <c r="L27" s="2" t="n">
        <v>5.27</v>
      </c>
      <c r="M27" s="1" t="s">
        <v>26</v>
      </c>
    </row>
    <row r="28" customFormat="false" ht="12.75" hidden="false" customHeight="false" outlineLevel="0" collapsed="false">
      <c r="A28" s="1" t="n">
        <v>91703</v>
      </c>
      <c r="B28" s="1" t="n">
        <v>20000</v>
      </c>
      <c r="D28" s="1" t="n">
        <v>16.02</v>
      </c>
      <c r="F28" s="1" t="n">
        <v>49.7</v>
      </c>
      <c r="H28" s="1" t="n">
        <v>7.86</v>
      </c>
      <c r="J28" s="1" t="n">
        <v>12.1</v>
      </c>
      <c r="L28" s="2" t="n">
        <v>4.9</v>
      </c>
      <c r="M28" s="1" t="s">
        <v>26</v>
      </c>
    </row>
    <row r="29" customFormat="false" ht="12.75" hidden="false" customHeight="false" outlineLevel="0" collapsed="false">
      <c r="A29" s="1" t="n">
        <v>91703</v>
      </c>
      <c r="B29" s="1" t="n">
        <v>30000</v>
      </c>
      <c r="D29" s="1" t="n">
        <v>15.88</v>
      </c>
      <c r="F29" s="1" t="n">
        <v>45.3</v>
      </c>
      <c r="H29" s="1" t="n">
        <v>7.83</v>
      </c>
      <c r="J29" s="1" t="n">
        <v>12.1</v>
      </c>
      <c r="L29" s="2" t="n">
        <v>4.49</v>
      </c>
      <c r="M29" s="1" t="s">
        <v>26</v>
      </c>
    </row>
    <row r="30" customFormat="false" ht="12.75" hidden="false" customHeight="false" outlineLevel="0" collapsed="false">
      <c r="A30" s="1" t="n">
        <v>91703</v>
      </c>
      <c r="B30" s="1" t="n">
        <v>40000</v>
      </c>
      <c r="D30" s="1" t="n">
        <v>15.8</v>
      </c>
      <c r="F30" s="1" t="n">
        <v>41.9</v>
      </c>
      <c r="H30" s="1" t="n">
        <v>7.8</v>
      </c>
      <c r="J30" s="1" t="n">
        <v>12.2</v>
      </c>
      <c r="L30" s="2" t="n">
        <v>4.16</v>
      </c>
      <c r="M30" s="1" t="s">
        <v>26</v>
      </c>
    </row>
    <row r="31" customFormat="false" ht="12.75" hidden="false" customHeight="false" outlineLevel="0" collapsed="false">
      <c r="A31" s="1" t="n">
        <v>91703</v>
      </c>
      <c r="B31" s="1" t="n">
        <v>50000</v>
      </c>
      <c r="D31" s="1" t="n">
        <v>15.62</v>
      </c>
      <c r="F31" s="1" t="n">
        <v>40.3</v>
      </c>
      <c r="H31" s="1" t="n">
        <v>7.78</v>
      </c>
      <c r="J31" s="1" t="n">
        <v>12.2</v>
      </c>
      <c r="L31" s="2" t="n">
        <v>4.01</v>
      </c>
      <c r="M31" s="1" t="s">
        <v>26</v>
      </c>
    </row>
    <row r="32" customFormat="false" ht="12.75" hidden="false" customHeight="false" outlineLevel="0" collapsed="false">
      <c r="A32" s="1" t="n">
        <v>91703</v>
      </c>
      <c r="B32" s="1" t="n">
        <v>60000</v>
      </c>
      <c r="D32" s="1" t="n">
        <v>15.34</v>
      </c>
      <c r="F32" s="1" t="n">
        <v>41.9</v>
      </c>
      <c r="H32" s="1" t="n">
        <v>7.8</v>
      </c>
      <c r="J32" s="1" t="n">
        <v>12.2</v>
      </c>
      <c r="L32" s="2" t="n">
        <v>4.2</v>
      </c>
      <c r="M32" s="1" t="s">
        <v>26</v>
      </c>
    </row>
    <row r="33" customFormat="false" ht="12.75" hidden="false" customHeight="false" outlineLevel="0" collapsed="false">
      <c r="A33" s="1" t="n">
        <v>91703</v>
      </c>
      <c r="B33" s="1" t="n">
        <v>70000</v>
      </c>
      <c r="D33" s="1" t="n">
        <v>15.11</v>
      </c>
      <c r="F33" s="1" t="n">
        <v>44</v>
      </c>
      <c r="H33" s="1" t="n">
        <v>7.81</v>
      </c>
      <c r="J33" s="1" t="n">
        <v>12.2</v>
      </c>
      <c r="L33" s="2" t="n">
        <v>4.42</v>
      </c>
      <c r="M33" s="1" t="s">
        <v>26</v>
      </c>
    </row>
    <row r="34" customFormat="false" ht="12.75" hidden="false" customHeight="false" outlineLevel="0" collapsed="false">
      <c r="A34" s="1" t="n">
        <v>91703</v>
      </c>
      <c r="B34" s="1" t="n">
        <v>80000</v>
      </c>
      <c r="D34" s="1" t="n">
        <v>14.95</v>
      </c>
      <c r="F34" s="1" t="n">
        <v>48.3</v>
      </c>
      <c r="H34" s="1" t="n">
        <v>7.84</v>
      </c>
      <c r="J34" s="1" t="n">
        <v>12.1</v>
      </c>
      <c r="L34" s="2" t="n">
        <v>4.87</v>
      </c>
      <c r="M34" s="1" t="s">
        <v>26</v>
      </c>
    </row>
    <row r="35" customFormat="false" ht="12.75" hidden="false" customHeight="false" outlineLevel="0" collapsed="false">
      <c r="A35" s="1" t="n">
        <v>91703</v>
      </c>
      <c r="B35" s="1" t="n">
        <v>90000</v>
      </c>
      <c r="D35" s="1" t="n">
        <v>15.04</v>
      </c>
      <c r="F35" s="1" t="n">
        <v>56.4</v>
      </c>
      <c r="H35" s="1" t="n">
        <v>7.87</v>
      </c>
      <c r="J35" s="1" t="n">
        <v>12.2</v>
      </c>
      <c r="L35" s="2" t="n">
        <v>5.69</v>
      </c>
      <c r="M35" s="1" t="s">
        <v>26</v>
      </c>
    </row>
    <row r="36" customFormat="false" ht="12.75" hidden="false" customHeight="false" outlineLevel="0" collapsed="false">
      <c r="A36" s="1" t="n">
        <v>91703</v>
      </c>
      <c r="B36" s="1" t="n">
        <v>100000</v>
      </c>
      <c r="D36" s="1" t="n">
        <v>15.29</v>
      </c>
      <c r="F36" s="1" t="n">
        <v>69.1</v>
      </c>
      <c r="H36" s="1" t="n">
        <v>7.91</v>
      </c>
      <c r="J36" s="1" t="n">
        <v>12.2</v>
      </c>
      <c r="L36" s="2" t="n">
        <v>6.93</v>
      </c>
      <c r="M36" s="1" t="s">
        <v>26</v>
      </c>
    </row>
    <row r="37" customFormat="false" ht="12.75" hidden="false" customHeight="false" outlineLevel="0" collapsed="false">
      <c r="A37" s="1" t="n">
        <v>91703</v>
      </c>
      <c r="B37" s="1" t="n">
        <v>110000</v>
      </c>
      <c r="D37" s="1" t="n">
        <v>15.52</v>
      </c>
      <c r="F37" s="1" t="n">
        <v>79.9</v>
      </c>
      <c r="H37" s="1" t="n">
        <v>7.98</v>
      </c>
      <c r="J37" s="1" t="n">
        <v>12.1</v>
      </c>
      <c r="L37" s="1" t="n">
        <v>7.97</v>
      </c>
      <c r="M37" s="1" t="s">
        <v>26</v>
      </c>
    </row>
    <row r="38" customFormat="false" ht="12.75" hidden="false" customHeight="false" outlineLevel="0" collapsed="false">
      <c r="A38" s="1" t="n">
        <v>91703</v>
      </c>
      <c r="B38" s="1" t="n">
        <v>120000</v>
      </c>
      <c r="D38" s="1" t="n">
        <v>15.81</v>
      </c>
      <c r="F38" s="1" t="n">
        <v>93.4</v>
      </c>
      <c r="H38" s="1" t="n">
        <v>8.06</v>
      </c>
      <c r="J38" s="1" t="n">
        <v>12.1</v>
      </c>
      <c r="L38" s="1" t="n">
        <v>9.26</v>
      </c>
      <c r="M38" s="1" t="s">
        <v>26</v>
      </c>
    </row>
    <row r="39" customFormat="false" ht="12.75" hidden="false" customHeight="false" outlineLevel="0" collapsed="false">
      <c r="A39" s="1" t="n">
        <v>91703</v>
      </c>
      <c r="B39" s="1" t="n">
        <v>130000</v>
      </c>
      <c r="D39" s="1" t="n">
        <v>16.1</v>
      </c>
      <c r="F39" s="1" t="n">
        <v>107.4</v>
      </c>
      <c r="H39" s="1" t="n">
        <v>8.14</v>
      </c>
      <c r="J39" s="1" t="n">
        <v>12.1</v>
      </c>
      <c r="L39" s="1" t="n">
        <v>10.58</v>
      </c>
      <c r="M39" s="1" t="s">
        <v>26</v>
      </c>
    </row>
    <row r="40" customFormat="false" ht="12.75" hidden="false" customHeight="false" outlineLevel="0" collapsed="false">
      <c r="A40" s="1" t="n">
        <v>91703</v>
      </c>
      <c r="B40" s="1" t="n">
        <v>140000</v>
      </c>
      <c r="D40" s="1" t="n">
        <v>16.47</v>
      </c>
      <c r="F40" s="1" t="n">
        <v>123.1</v>
      </c>
      <c r="H40" s="1" t="n">
        <v>8.21</v>
      </c>
      <c r="J40" s="1" t="n">
        <v>12.1</v>
      </c>
      <c r="L40" s="1" t="n">
        <v>12.03</v>
      </c>
      <c r="M40" s="1" t="s">
        <v>26</v>
      </c>
    </row>
    <row r="41" customFormat="false" ht="12.75" hidden="false" customHeight="false" outlineLevel="0" collapsed="false">
      <c r="A41" s="1" t="n">
        <v>91703</v>
      </c>
      <c r="B41" s="1" t="n">
        <v>150000</v>
      </c>
      <c r="D41" s="1" t="n">
        <v>16.66</v>
      </c>
      <c r="F41" s="1" t="n">
        <v>133.5</v>
      </c>
      <c r="H41" s="1" t="n">
        <v>8.25</v>
      </c>
      <c r="J41" s="1" t="n">
        <v>12.1</v>
      </c>
      <c r="L41" s="1" t="n">
        <v>12.99</v>
      </c>
      <c r="M41" s="1" t="s">
        <v>26</v>
      </c>
    </row>
    <row r="42" customFormat="false" ht="12.75" hidden="false" customHeight="false" outlineLevel="0" collapsed="false">
      <c r="A42" s="1" t="n">
        <v>91703</v>
      </c>
      <c r="B42" s="1" t="n">
        <v>160000</v>
      </c>
      <c r="D42" s="1" t="n">
        <v>16.69</v>
      </c>
      <c r="F42" s="1" t="n">
        <v>138.8</v>
      </c>
      <c r="H42" s="1" t="n">
        <v>8.26</v>
      </c>
      <c r="J42" s="1" t="n">
        <v>12.1</v>
      </c>
      <c r="L42" s="1" t="n">
        <v>13.5</v>
      </c>
      <c r="M42" s="1" t="s">
        <v>26</v>
      </c>
    </row>
    <row r="43" customFormat="false" ht="12.75" hidden="false" customHeight="false" outlineLevel="0" collapsed="false">
      <c r="A43" s="1" t="n">
        <v>91703</v>
      </c>
      <c r="B43" s="1" t="n">
        <v>170000</v>
      </c>
      <c r="D43" s="1" t="n">
        <v>16.68</v>
      </c>
      <c r="F43" s="1" t="n">
        <v>133.2</v>
      </c>
      <c r="H43" s="1" t="n">
        <v>8.23</v>
      </c>
      <c r="J43" s="1" t="n">
        <v>12.1</v>
      </c>
      <c r="L43" s="1" t="n">
        <v>12.96</v>
      </c>
      <c r="M43" s="1" t="s">
        <v>26</v>
      </c>
    </row>
    <row r="44" customFormat="false" ht="12.75" hidden="false" customHeight="false" outlineLevel="0" collapsed="false">
      <c r="A44" s="1" t="n">
        <v>91703</v>
      </c>
      <c r="B44" s="1" t="n">
        <v>180000</v>
      </c>
      <c r="D44" s="1" t="n">
        <v>16.55</v>
      </c>
      <c r="F44" s="1" t="n">
        <v>121.8</v>
      </c>
      <c r="H44" s="1" t="n">
        <v>8.18</v>
      </c>
      <c r="J44" s="1" t="n">
        <v>12.1</v>
      </c>
      <c r="L44" s="1" t="n">
        <v>11.89</v>
      </c>
      <c r="M44" s="1" t="s">
        <v>26</v>
      </c>
    </row>
    <row r="45" customFormat="false" ht="12.75" hidden="false" customHeight="false" outlineLevel="0" collapsed="false">
      <c r="A45" s="1" t="n">
        <v>91703</v>
      </c>
      <c r="B45" s="1" t="n">
        <v>190000</v>
      </c>
      <c r="D45" s="1" t="n">
        <v>16.34</v>
      </c>
      <c r="F45" s="1" t="n">
        <v>103.2</v>
      </c>
      <c r="H45" s="1" t="n">
        <v>8.13</v>
      </c>
      <c r="J45" s="1" t="n">
        <v>12</v>
      </c>
      <c r="L45" s="1" t="n">
        <v>10.11</v>
      </c>
      <c r="M45" s="1" t="s">
        <v>26</v>
      </c>
    </row>
    <row r="46" customFormat="false" ht="12.75" hidden="false" customHeight="false" outlineLevel="0" collapsed="false">
      <c r="A46" s="1" t="n">
        <v>91703</v>
      </c>
      <c r="B46" s="1" t="n">
        <v>200000</v>
      </c>
      <c r="D46" s="1" t="n">
        <v>16.13</v>
      </c>
      <c r="F46" s="1" t="n">
        <v>90.7</v>
      </c>
      <c r="H46" s="1" t="n">
        <v>8.08</v>
      </c>
      <c r="J46" s="1" t="n">
        <v>12.1</v>
      </c>
      <c r="L46" s="1" t="n">
        <v>8.92</v>
      </c>
      <c r="M46" s="1" t="s">
        <v>26</v>
      </c>
    </row>
    <row r="47" customFormat="false" ht="12.75" hidden="false" customHeight="false" outlineLevel="0" collapsed="false">
      <c r="A47" s="1" t="n">
        <v>91703</v>
      </c>
      <c r="B47" s="1" t="n">
        <v>210000</v>
      </c>
      <c r="D47" s="1" t="n">
        <v>16.05</v>
      </c>
      <c r="F47" s="1" t="n">
        <v>86</v>
      </c>
      <c r="H47" s="1" t="n">
        <v>8.03</v>
      </c>
      <c r="J47" s="1" t="n">
        <v>12.1</v>
      </c>
      <c r="L47" s="1" t="n">
        <v>8.48</v>
      </c>
      <c r="M47" s="1" t="s">
        <v>26</v>
      </c>
    </row>
    <row r="48" customFormat="false" ht="12.75" hidden="false" customHeight="false" outlineLevel="0" collapsed="false">
      <c r="A48" s="1" t="n">
        <v>91703</v>
      </c>
      <c r="B48" s="1" t="n">
        <v>220000</v>
      </c>
      <c r="D48" s="1" t="n">
        <v>15.89</v>
      </c>
      <c r="F48" s="1" t="n">
        <v>77.4</v>
      </c>
      <c r="H48" s="1" t="n">
        <v>8</v>
      </c>
      <c r="J48" s="1" t="n">
        <v>12.1</v>
      </c>
      <c r="L48" s="1" t="n">
        <v>7.66</v>
      </c>
      <c r="M48" s="1" t="s">
        <v>26</v>
      </c>
    </row>
    <row r="49" customFormat="false" ht="12.75" hidden="false" customHeight="false" outlineLevel="0" collapsed="false">
      <c r="A49" s="1" t="n">
        <v>91703</v>
      </c>
      <c r="B49" s="1" t="n">
        <v>230000</v>
      </c>
      <c r="D49" s="1" t="n">
        <v>15.69</v>
      </c>
      <c r="F49" s="1" t="n">
        <v>71.4</v>
      </c>
      <c r="H49" s="1" t="n">
        <v>8</v>
      </c>
      <c r="J49" s="1" t="n">
        <v>12.1</v>
      </c>
      <c r="L49" s="1" t="n">
        <v>7.1</v>
      </c>
      <c r="M49" s="1" t="s">
        <v>26</v>
      </c>
    </row>
    <row r="50" customFormat="false" ht="12.75" hidden="false" customHeight="false" outlineLevel="0" collapsed="false">
      <c r="A50" s="1" t="n">
        <v>91803</v>
      </c>
      <c r="B50" s="1" t="n">
        <v>0</v>
      </c>
      <c r="D50" s="1" t="n">
        <v>15.52</v>
      </c>
      <c r="F50" s="1" t="n">
        <v>67.7</v>
      </c>
      <c r="H50" s="1" t="n">
        <v>8</v>
      </c>
      <c r="J50" s="1" t="n">
        <v>12.1</v>
      </c>
      <c r="L50" s="1" t="n">
        <v>6.75</v>
      </c>
      <c r="M50" s="1" t="s">
        <v>26</v>
      </c>
    </row>
    <row r="51" customFormat="false" ht="12.75" hidden="false" customHeight="false" outlineLevel="0" collapsed="false">
      <c r="A51" s="1" t="n">
        <v>91803</v>
      </c>
      <c r="B51" s="1" t="n">
        <v>10000</v>
      </c>
      <c r="D51" s="1" t="n">
        <v>15.4</v>
      </c>
      <c r="F51" s="1" t="n">
        <v>62.6</v>
      </c>
      <c r="H51" s="1" t="n">
        <v>7.98</v>
      </c>
      <c r="J51" s="1" t="n">
        <v>12.1</v>
      </c>
      <c r="L51" s="1" t="n">
        <v>6.26</v>
      </c>
      <c r="M51" s="1" t="s">
        <v>26</v>
      </c>
    </row>
    <row r="52" customFormat="false" ht="12.75" hidden="false" customHeight="false" outlineLevel="0" collapsed="false">
      <c r="A52" s="1" t="n">
        <v>91803</v>
      </c>
      <c r="B52" s="1" t="n">
        <v>20000</v>
      </c>
      <c r="D52" s="1" t="n">
        <v>15.3</v>
      </c>
      <c r="F52" s="1" t="n">
        <v>57.4</v>
      </c>
      <c r="H52" s="1" t="n">
        <v>7.92</v>
      </c>
      <c r="J52" s="1" t="n">
        <v>12.1</v>
      </c>
      <c r="L52" s="1" t="n">
        <v>5.75</v>
      </c>
      <c r="M52" s="1" t="s">
        <v>26</v>
      </c>
    </row>
    <row r="53" customFormat="false" ht="12.75" hidden="false" customHeight="false" outlineLevel="0" collapsed="false">
      <c r="A53" s="1" t="n">
        <v>91803</v>
      </c>
      <c r="B53" s="1" t="n">
        <v>30000</v>
      </c>
      <c r="D53" s="1" t="n">
        <v>15.2</v>
      </c>
      <c r="F53" s="1" t="n">
        <v>52.2</v>
      </c>
      <c r="H53" s="1" t="n">
        <v>7.89</v>
      </c>
      <c r="J53" s="1" t="n">
        <v>12</v>
      </c>
      <c r="L53" s="1" t="n">
        <v>5.25</v>
      </c>
      <c r="M53" s="1" t="s">
        <v>26</v>
      </c>
    </row>
    <row r="54" customFormat="false" ht="12.75" hidden="false" customHeight="false" outlineLevel="0" collapsed="false">
      <c r="A54" s="1" t="n">
        <v>91803</v>
      </c>
      <c r="B54" s="1" t="n">
        <v>40000</v>
      </c>
      <c r="D54" s="1" t="n">
        <v>15.04</v>
      </c>
      <c r="F54" s="1" t="n">
        <v>49.9</v>
      </c>
      <c r="H54" s="1" t="n">
        <v>7.86</v>
      </c>
      <c r="J54" s="1" t="n">
        <v>12.1</v>
      </c>
      <c r="L54" s="1" t="n">
        <v>5.03</v>
      </c>
      <c r="M54" s="1" t="s">
        <v>26</v>
      </c>
    </row>
    <row r="55" customFormat="false" ht="12.75" hidden="false" customHeight="false" outlineLevel="0" collapsed="false">
      <c r="A55" s="1" t="n">
        <v>91803</v>
      </c>
      <c r="B55" s="1" t="n">
        <v>50000</v>
      </c>
      <c r="D55" s="1" t="n">
        <v>14.91</v>
      </c>
      <c r="F55" s="1" t="n">
        <v>48.3</v>
      </c>
      <c r="H55" s="1" t="n">
        <v>7.86</v>
      </c>
      <c r="J55" s="1" t="n">
        <v>12.1</v>
      </c>
      <c r="L55" s="1" t="n">
        <v>4.88</v>
      </c>
      <c r="M55" s="1" t="s">
        <v>26</v>
      </c>
    </row>
    <row r="56" customFormat="false" ht="12.75" hidden="false" customHeight="false" outlineLevel="0" collapsed="false">
      <c r="A56" s="1" t="n">
        <v>91803</v>
      </c>
      <c r="B56" s="1" t="n">
        <v>60000</v>
      </c>
      <c r="D56" s="1" t="n">
        <v>14.79</v>
      </c>
      <c r="F56" s="1" t="n">
        <v>46.2</v>
      </c>
      <c r="H56" s="1" t="n">
        <v>7.85</v>
      </c>
      <c r="J56" s="1" t="n">
        <v>12.1</v>
      </c>
      <c r="L56" s="1" t="n">
        <v>4.68</v>
      </c>
      <c r="M56" s="1" t="s">
        <v>26</v>
      </c>
    </row>
    <row r="57" customFormat="false" ht="12.75" hidden="false" customHeight="false" outlineLevel="0" collapsed="false">
      <c r="A57" s="1" t="n">
        <v>91803</v>
      </c>
      <c r="B57" s="1" t="n">
        <v>70000</v>
      </c>
      <c r="D57" s="1" t="n">
        <v>14.66</v>
      </c>
      <c r="F57" s="1" t="n">
        <v>46.1</v>
      </c>
      <c r="H57" s="1" t="n">
        <v>7.84</v>
      </c>
      <c r="J57" s="1" t="n">
        <v>11.9</v>
      </c>
      <c r="L57" s="1" t="n">
        <v>4.69</v>
      </c>
      <c r="M57" s="1" t="s">
        <v>26</v>
      </c>
    </row>
    <row r="58" customFormat="false" ht="12.75" hidden="false" customHeight="false" outlineLevel="0" collapsed="false">
      <c r="A58" s="1" t="n">
        <v>91803</v>
      </c>
      <c r="B58" s="1" t="n">
        <v>80000</v>
      </c>
      <c r="D58" s="1" t="n">
        <v>14.58</v>
      </c>
      <c r="F58" s="1" t="n">
        <v>48.4</v>
      </c>
      <c r="H58" s="1" t="n">
        <v>7.83</v>
      </c>
      <c r="J58" s="1" t="n">
        <v>11.9</v>
      </c>
      <c r="L58" s="1" t="n">
        <v>4.92</v>
      </c>
      <c r="M58" s="1" t="s">
        <v>26</v>
      </c>
    </row>
    <row r="59" customFormat="false" ht="12.75" hidden="false" customHeight="false" outlineLevel="0" collapsed="false">
      <c r="A59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7:17:23Z</dcterms:created>
  <dc:creator>RWQCB</dc:creator>
  <dc:description/>
  <dc:language>en-US</dc:language>
  <cp:lastModifiedBy>kmcneill</cp:lastModifiedBy>
  <dcterms:modified xsi:type="dcterms:W3CDTF">2004-06-08T19:49:11Z</dcterms:modified>
  <cp:revision>0</cp:revision>
  <dc:subject/>
  <dc:title/>
</cp:coreProperties>
</file>